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746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PM001</t>
  </si>
  <si>
    <t xml:space="preserve">1b-0-3</t>
  </si>
  <si>
    <t xml:space="preserve">Gdańsk</t>
  </si>
  <si>
    <t xml:space="preserve">PM</t>
  </si>
  <si>
    <t xml:space="preserve">DW</t>
  </si>
  <si>
    <t xml:space="preserve">Wisła</t>
  </si>
  <si>
    <t xml:space="preserve">Gdańsk m.</t>
  </si>
  <si>
    <t xml:space="preserve">Gdańsk, Sopot,Pruszcz Gd. m. i gm., Kolbudy, Żukowo</t>
  </si>
  <si>
    <t xml:space="preserve">76/06</t>
  </si>
  <si>
    <t xml:space="preserve">-</t>
  </si>
  <si>
    <t xml:space="preserve">brak danych</t>
  </si>
  <si>
    <t xml:space="preserve">PLPM0010</t>
  </si>
  <si>
    <t xml:space="preserve">Wschód</t>
  </si>
  <si>
    <t xml:space="preserve">PUB1</t>
  </si>
  <si>
    <t xml:space="preserve">MO</t>
  </si>
  <si>
    <t xml:space="preserve">2007-2010</t>
  </si>
  <si>
    <t xml:space="preserve">trwaja prace projektowe</t>
  </si>
  <si>
    <t xml:space="preserve">podpisano umowę z wykonaca robót</t>
  </si>
  <si>
    <t xml:space="preserve">2008-2010</t>
  </si>
  <si>
    <t xml:space="preserve">"Wschód" - fermentacja mezofilna w wydzielonych komorach fermentacyjnych, odwadnianie mechaniczne w wirówkach sedymentacyjnych</t>
  </si>
  <si>
    <t xml:space="preserve">PLPM002</t>
  </si>
  <si>
    <t xml:space="preserve">2-0-25</t>
  </si>
  <si>
    <t xml:space="preserve">Gdynia</t>
  </si>
  <si>
    <t xml:space="preserve">Gdynia, Rumia, Reda, Wejherowo m. i gm., Kosakowo, Puck część, Szemud część</t>
  </si>
  <si>
    <t xml:space="preserve">77/06, zm. 14/07</t>
  </si>
  <si>
    <t xml:space="preserve">21 343,6</t>
  </si>
  <si>
    <t xml:space="preserve">16 703,1</t>
  </si>
  <si>
    <t xml:space="preserve">PLPM0020</t>
  </si>
  <si>
    <t xml:space="preserve">GOŚ "Dębogórze"</t>
  </si>
  <si>
    <t xml:space="preserve">bez zmian</t>
  </si>
  <si>
    <t xml:space="preserve">Non PUB1</t>
  </si>
  <si>
    <t xml:space="preserve">M</t>
  </si>
  <si>
    <t xml:space="preserve">nie występują</t>
  </si>
  <si>
    <t xml:space="preserve">100,0% (całej inwestycji)</t>
  </si>
  <si>
    <t xml:space="preserve">nie dotyczy</t>
  </si>
  <si>
    <t xml:space="preserve">2008</t>
  </si>
  <si>
    <t xml:space="preserve">Zagęszczanie grawitacyjne osadu wstępnego, zagęszczanie mechaniczne osadu nadmiernego, fermentacja metanowa, odwadnianie. Zasadniczą metodą utylizacji jest spalanie. W roku 2007 spalarnia nie była eksploatowana z uwagi na jej modernizację (oczyszczanie spalin, zwiększenie przepustowości.</t>
  </si>
  <si>
    <t xml:space="preserve">Rekultywacja biologiczna składowiska odpadów paleniskowych EC w Rewie</t>
  </si>
  <si>
    <t xml:space="preserve">FS</t>
  </si>
  <si>
    <t xml:space="preserve">Lokalne inicjatywy</t>
  </si>
  <si>
    <t xml:space="preserve">PLPM 003</t>
  </si>
  <si>
    <t xml:space="preserve">2-0-23</t>
  </si>
  <si>
    <t xml:space="preserve">Słupsk</t>
  </si>
  <si>
    <t xml:space="preserve">Słupsk m. i gm. , Kobylnica</t>
  </si>
  <si>
    <t xml:space="preserve">47/06</t>
  </si>
  <si>
    <t xml:space="preserve">PLPM00300</t>
  </si>
  <si>
    <t xml:space="preserve">PLPM004</t>
  </si>
  <si>
    <t xml:space="preserve">2-0-24</t>
  </si>
  <si>
    <t xml:space="preserve">Tczew</t>
  </si>
  <si>
    <t xml:space="preserve">Tczew m. i gm.</t>
  </si>
  <si>
    <t xml:space="preserve">34/06, zm.98/06</t>
  </si>
  <si>
    <t xml:space="preserve">PLPM0040</t>
  </si>
  <si>
    <t xml:space="preserve">dane z gm.Tczew</t>
  </si>
  <si>
    <t xml:space="preserve">tczewski</t>
  </si>
  <si>
    <t xml:space="preserve">Tczew gm.</t>
  </si>
  <si>
    <t xml:space="preserve">b.d</t>
  </si>
  <si>
    <t xml:space="preserve">Suma:</t>
  </si>
  <si>
    <t xml:space="preserve">Aglomeracje o RLM ≥ 15 000 &lt; 100 000</t>
  </si>
  <si>
    <t xml:space="preserve">PLPM005</t>
  </si>
  <si>
    <t xml:space="preserve">1b-1-35</t>
  </si>
  <si>
    <t xml:space="preserve">Puck</t>
  </si>
  <si>
    <t xml:space="preserve">pucki</t>
  </si>
  <si>
    <t xml:space="preserve">Puck </t>
  </si>
  <si>
    <t xml:space="preserve">Puck m. i gm., Władysławowo</t>
  </si>
  <si>
    <t xml:space="preserve">14/06 zm 38/06</t>
  </si>
  <si>
    <t xml:space="preserve">bd</t>
  </si>
  <si>
    <t xml:space="preserve">PLPM0050</t>
  </si>
  <si>
    <t xml:space="preserve">Swarzewo</t>
  </si>
  <si>
    <t xml:space="preserve">PUB 1</t>
  </si>
  <si>
    <t xml:space="preserve">produkcja kompostu</t>
  </si>
  <si>
    <t xml:space="preserve">prywatne</t>
  </si>
  <si>
    <t xml:space="preserve">PLPM006</t>
  </si>
  <si>
    <t xml:space="preserve">2-1-137</t>
  </si>
  <si>
    <t xml:space="preserve">Malbork</t>
  </si>
  <si>
    <t xml:space="preserve">malborski</t>
  </si>
  <si>
    <t xml:space="preserve">Malbork m.</t>
  </si>
  <si>
    <t xml:space="preserve">m. Malbork, gm. Malbork, Nowy Staw, Lichnowy</t>
  </si>
  <si>
    <t xml:space="preserve">45/06</t>
  </si>
  <si>
    <t xml:space="preserve">PLPM0060</t>
  </si>
  <si>
    <t xml:space="preserve">Czerwone Stogi </t>
  </si>
  <si>
    <t xml:space="preserve">PUB2</t>
  </si>
  <si>
    <t xml:space="preserve">odwodnienie, higienizacja, tymczasowe składowanie</t>
  </si>
  <si>
    <t xml:space="preserve">PLPM007</t>
  </si>
  <si>
    <t xml:space="preserve">1a-1-68</t>
  </si>
  <si>
    <t xml:space="preserve">Chojnice</t>
  </si>
  <si>
    <t xml:space="preserve">chojnicki</t>
  </si>
  <si>
    <t xml:space="preserve">Chojnice m.</t>
  </si>
  <si>
    <t xml:space="preserve">2/06, zm. 35/06</t>
  </si>
  <si>
    <t xml:space="preserve">PLPM0070</t>
  </si>
  <si>
    <t xml:space="preserve">PLPM008</t>
  </si>
  <si>
    <t xml:space="preserve">1b-1-34</t>
  </si>
  <si>
    <t xml:space="preserve">Lębork</t>
  </si>
  <si>
    <t xml:space="preserve">lęborski</t>
  </si>
  <si>
    <t xml:space="preserve">Lębork </t>
  </si>
  <si>
    <t xml:space="preserve">Lębork m., Cewice, Nowa Wieś Lęborska</t>
  </si>
  <si>
    <t xml:space="preserve">64/06</t>
  </si>
  <si>
    <t xml:space="preserve">PLPM0080</t>
  </si>
  <si>
    <t xml:space="preserve">stabilizacja tlenowa i higienizacja wapnem</t>
  </si>
  <si>
    <t xml:space="preserve">PLPM009</t>
  </si>
  <si>
    <t xml:space="preserve">1a-1-75</t>
  </si>
  <si>
    <t xml:space="preserve">Starogard Gd.</t>
  </si>
  <si>
    <t xml:space="preserve">starogardzki</t>
  </si>
  <si>
    <t xml:space="preserve">Starogard Gd. M. i gm.</t>
  </si>
  <si>
    <t xml:space="preserve">30/06, zm. 8/08</t>
  </si>
  <si>
    <t xml:space="preserve">PLPM0090</t>
  </si>
  <si>
    <t xml:space="preserve">Starogard Gdanski</t>
  </si>
  <si>
    <t xml:space="preserve">PLPM010</t>
  </si>
  <si>
    <t xml:space="preserve">2-1-140</t>
  </si>
  <si>
    <t xml:space="preserve">Pelplin</t>
  </si>
  <si>
    <t xml:space="preserve">Tczewski</t>
  </si>
  <si>
    <t xml:space="preserve">54/05</t>
  </si>
  <si>
    <t xml:space="preserve">PLPM0100</t>
  </si>
  <si>
    <t xml:space="preserve">B</t>
  </si>
  <si>
    <t xml:space="preserve">RM</t>
  </si>
  <si>
    <t xml:space="preserve">odwodnienie</t>
  </si>
  <si>
    <t xml:space="preserve">PLPM 011</t>
  </si>
  <si>
    <t xml:space="preserve">2-1-183</t>
  </si>
  <si>
    <t xml:space="preserve">Kwidzyn</t>
  </si>
  <si>
    <t xml:space="preserve">kwidzynski</t>
  </si>
  <si>
    <t xml:space="preserve">Kwidzyn m. i gm.</t>
  </si>
  <si>
    <t xml:space="preserve">83/06</t>
  </si>
  <si>
    <t xml:space="preserve">PLPM0110</t>
  </si>
  <si>
    <t xml:space="preserve">Kwidzyn  IP</t>
  </si>
  <si>
    <t xml:space="preserve">PLPM012</t>
  </si>
  <si>
    <t xml:space="preserve">2-1-139</t>
  </si>
  <si>
    <t xml:space="preserve">Ustka</t>
  </si>
  <si>
    <t xml:space="preserve">słupski</t>
  </si>
  <si>
    <t xml:space="preserve">Ustka m.</t>
  </si>
  <si>
    <t xml:space="preserve">miasto Ustka gmina Ustka</t>
  </si>
  <si>
    <t xml:space="preserve">5/05</t>
  </si>
  <si>
    <t xml:space="preserve">PLPM0120</t>
  </si>
  <si>
    <t xml:space="preserve">realizacja modernizacji zgodna z przyjętym harmonogramem</t>
  </si>
  <si>
    <t xml:space="preserve">aktualnie tlenowa stabilizacja symultaniczna, zagęszczanie. Po modernizacji fermentacja beztlenowa, zagęszczanie, wapnowanie</t>
  </si>
  <si>
    <t xml:space="preserve">PLPM013</t>
  </si>
  <si>
    <t xml:space="preserve">2-1-134</t>
  </si>
  <si>
    <t xml:space="preserve">Czersk</t>
  </si>
  <si>
    <t xml:space="preserve">Czersk, Czarna Woda, Śliwice</t>
  </si>
  <si>
    <t xml:space="preserve">37930</t>
  </si>
  <si>
    <t xml:space="preserve">31/05</t>
  </si>
  <si>
    <t xml:space="preserve">PLPM01321</t>
  </si>
  <si>
    <t xml:space="preserve">nonPUB2</t>
  </si>
  <si>
    <t xml:space="preserve">2006-2008</t>
  </si>
  <si>
    <t xml:space="preserve">brak</t>
  </si>
  <si>
    <t xml:space="preserve">w trakcie realizacji</t>
  </si>
  <si>
    <t xml:space="preserve">a</t>
  </si>
  <si>
    <t xml:space="preserve">PLPM01322</t>
  </si>
  <si>
    <t xml:space="preserve">Rytel</t>
  </si>
  <si>
    <t xml:space="preserve">PLPM014</t>
  </si>
  <si>
    <t xml:space="preserve">1a-1-69</t>
  </si>
  <si>
    <t xml:space="preserve">Człuchów </t>
  </si>
  <si>
    <t xml:space="preserve">człuchowski</t>
  </si>
  <si>
    <t xml:space="preserve">SO</t>
  </si>
  <si>
    <t xml:space="preserve">Odra</t>
  </si>
  <si>
    <t xml:space="preserve">Człuchów m.</t>
  </si>
  <si>
    <t xml:space="preserve">Człuchów m. Człuchów w.</t>
  </si>
  <si>
    <t xml:space="preserve">9/07</t>
  </si>
  <si>
    <t xml:space="preserve">PLPM0140</t>
  </si>
  <si>
    <t xml:space="preserve">Człuchów</t>
  </si>
  <si>
    <t xml:space="preserve">odwodnienie i higenizacja</t>
  </si>
  <si>
    <t xml:space="preserve">ulepszenie gruntu</t>
  </si>
  <si>
    <t xml:space="preserve">ZPORR</t>
  </si>
  <si>
    <t xml:space="preserve">PLPM015</t>
  </si>
  <si>
    <t xml:space="preserve">1b-1-33</t>
  </si>
  <si>
    <t xml:space="preserve">Kościerzyna</t>
  </si>
  <si>
    <t xml:space="preserve">kościerski</t>
  </si>
  <si>
    <t xml:space="preserve">Kościerzyna m.</t>
  </si>
  <si>
    <t xml:space="preserve">65/05</t>
  </si>
  <si>
    <t xml:space="preserve">PLPM016</t>
  </si>
  <si>
    <t xml:space="preserve">1a-1-70</t>
  </si>
  <si>
    <t xml:space="preserve">Kartuzy</t>
  </si>
  <si>
    <t xml:space="preserve">kartuski</t>
  </si>
  <si>
    <t xml:space="preserve">Wisły</t>
  </si>
  <si>
    <t xml:space="preserve">71/06</t>
  </si>
  <si>
    <t xml:space="preserve">(22 odbiorów - podłączeń do kanalizacji)</t>
  </si>
  <si>
    <t xml:space="preserve">25,4% (pozostali odbiorcy)</t>
  </si>
  <si>
    <t xml:space="preserve">Bd</t>
  </si>
  <si>
    <t xml:space="preserve">PLPM0160</t>
  </si>
  <si>
    <t xml:space="preserve">Brak zabezpieczenia środków finansowych</t>
  </si>
  <si>
    <t xml:space="preserve">Złożono wnioski o udzielenie dofinansowania z WFOŚiGW</t>
  </si>
  <si>
    <t xml:space="preserve">stabilizacja tlenowa, odwadnianie mechaniczne, higienizacja wapnem</t>
  </si>
  <si>
    <t xml:space="preserve">PLPM017</t>
  </si>
  <si>
    <t xml:space="preserve">2-1-133</t>
  </si>
  <si>
    <t xml:space="preserve">Bytów</t>
  </si>
  <si>
    <t xml:space="preserve">Bytowsk</t>
  </si>
  <si>
    <t xml:space="preserve">Słupi</t>
  </si>
  <si>
    <t xml:space="preserve">Nr 60/05</t>
  </si>
  <si>
    <t xml:space="preserve">PLPM0170</t>
  </si>
  <si>
    <t xml:space="preserve">Przyborzyce</t>
  </si>
  <si>
    <t xml:space="preserve">non PUB2</t>
  </si>
  <si>
    <t xml:space="preserve">2007 i 2008</t>
  </si>
  <si>
    <t xml:space="preserve">nie ma</t>
  </si>
  <si>
    <t xml:space="preserve">0,7 całości</t>
  </si>
  <si>
    <t xml:space="preserve">podjęto RM oczyszczalni</t>
  </si>
  <si>
    <t xml:space="preserve">wapniowanie</t>
  </si>
  <si>
    <t xml:space="preserve">nie dot.</t>
  </si>
  <si>
    <t xml:space="preserve">PLPM018</t>
  </si>
  <si>
    <t xml:space="preserve">1a-1-73</t>
  </si>
  <si>
    <t xml:space="preserve">Krynica Morska</t>
  </si>
  <si>
    <t xml:space="preserve">nowodworski</t>
  </si>
  <si>
    <t xml:space="preserve">15/07</t>
  </si>
  <si>
    <t xml:space="preserve">1309/14000 sez.</t>
  </si>
  <si>
    <t xml:space="preserve">PLPM0180</t>
  </si>
  <si>
    <t xml:space="preserve">PLPM019</t>
  </si>
  <si>
    <t xml:space="preserve">1a-1-72</t>
  </si>
  <si>
    <t xml:space="preserve">Sztum</t>
  </si>
  <si>
    <t xml:space="preserve">sztumski</t>
  </si>
  <si>
    <t xml:space="preserve">Nogat</t>
  </si>
  <si>
    <t xml:space="preserve">33/06</t>
  </si>
  <si>
    <t xml:space="preserve">PLPM0190</t>
  </si>
  <si>
    <t xml:space="preserve">Sztumskie Pole</t>
  </si>
  <si>
    <t xml:space="preserve">rekultywacja</t>
  </si>
  <si>
    <t xml:space="preserve">PLPM020</t>
  </si>
  <si>
    <t xml:space="preserve">1a-1-74</t>
  </si>
  <si>
    <t xml:space="preserve">Skórcz</t>
  </si>
  <si>
    <t xml:space="preserve">Starogardzki</t>
  </si>
  <si>
    <t xml:space="preserve">W</t>
  </si>
  <si>
    <t xml:space="preserve">29/06</t>
  </si>
  <si>
    <t xml:space="preserve">PLPM0200</t>
  </si>
  <si>
    <t xml:space="preserve">NonPUB2</t>
  </si>
  <si>
    <t xml:space="preserve">PLPM021</t>
  </si>
  <si>
    <t xml:space="preserve">2-1-136</t>
  </si>
  <si>
    <t xml:space="preserve">Somonino</t>
  </si>
  <si>
    <t xml:space="preserve">Kartuski</t>
  </si>
  <si>
    <t xml:space="preserve">   Wisła</t>
  </si>
  <si>
    <r>
      <rPr>
        <sz val="9"/>
        <rFont val="Lucida Sans Unicode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DW     </t>
    </r>
  </si>
  <si>
    <t xml:space="preserve">16/06,zm 39/06</t>
  </si>
  <si>
    <t xml:space="preserve">PLPM0210</t>
  </si>
  <si>
    <t xml:space="preserve">Sławki</t>
  </si>
  <si>
    <t xml:space="preserve"> Non B</t>
  </si>
  <si>
    <t xml:space="preserve"> M</t>
  </si>
  <si>
    <t xml:space="preserve">PLPM022</t>
  </si>
  <si>
    <t xml:space="preserve">1a-1-71</t>
  </si>
  <si>
    <t xml:space="preserve">Prabuty</t>
  </si>
  <si>
    <t xml:space="preserve">Kwidzyński</t>
  </si>
  <si>
    <t xml:space="preserve">3/07</t>
  </si>
  <si>
    <t xml:space="preserve">PLPM0220</t>
  </si>
  <si>
    <t xml:space="preserve">Stabilizacja tlenowa, odwadnianie, stabilizacja</t>
  </si>
  <si>
    <t xml:space="preserve">Prywatne</t>
  </si>
  <si>
    <t xml:space="preserve">PLPM023</t>
  </si>
  <si>
    <t xml:space="preserve">1b-1-32</t>
  </si>
  <si>
    <t xml:space="preserve">Miastko</t>
  </si>
  <si>
    <t xml:space="preserve">bytowski</t>
  </si>
  <si>
    <t xml:space="preserve">Region Dolnej Wisły</t>
  </si>
  <si>
    <t xml:space="preserve">66/06</t>
  </si>
  <si>
    <t xml:space="preserve">_</t>
  </si>
  <si>
    <t xml:space="preserve">PLPM0230</t>
  </si>
  <si>
    <t xml:space="preserve">Węgorzynko</t>
  </si>
  <si>
    <t xml:space="preserve">rozbudowa sieci kanal.w dwóch etapach - oprac. dok. techniczną; Gmina Miastko planuje aplikować o środki unijne na te inwestycje.</t>
  </si>
  <si>
    <t xml:space="preserve">odwadnianie na prasie taśmowej, higienizacja wapnem palonym, mielonym, wstępne składowanie na oczyszczalni, badanie osadu  i wywóz do rolnika</t>
  </si>
  <si>
    <t xml:space="preserve">w rolnictwie</t>
  </si>
  <si>
    <t xml:space="preserve">PLPM024</t>
  </si>
  <si>
    <t xml:space="preserve">2-1-135</t>
  </si>
  <si>
    <t xml:space="preserve">Sierakowice</t>
  </si>
  <si>
    <t xml:space="preserve">28/06 </t>
  </si>
  <si>
    <t xml:space="preserve">n/d</t>
  </si>
  <si>
    <t xml:space="preserve">PLPM0240</t>
  </si>
  <si>
    <t xml:space="preserve">R</t>
  </si>
  <si>
    <t xml:space="preserve">2009-2010</t>
  </si>
  <si>
    <t xml:space="preserve">opracowano dokumentację projektową przebudowy i rozbudowy oczyszczalni ścieków</t>
  </si>
  <si>
    <t xml:space="preserve">PLPM 025</t>
  </si>
  <si>
    <t xml:space="preserve">1b-1-36</t>
  </si>
  <si>
    <t xml:space="preserve">Dębnica Kaszubska</t>
  </si>
  <si>
    <t xml:space="preserve">Słupski </t>
  </si>
  <si>
    <t xml:space="preserve">Rejon Dolnej Wisły</t>
  </si>
  <si>
    <t xml:space="preserve"> Nr 82/06 </t>
  </si>
  <si>
    <r>
      <rPr>
        <b val="true"/>
        <sz val="9"/>
        <color rgb="FF000000"/>
        <rFont val="Arial CE"/>
        <family val="2"/>
        <charset val="238"/>
      </rPr>
      <t xml:space="preserve">4,1                     </t>
    </r>
    <r>
      <rPr>
        <sz val="9"/>
        <color rgb="FF000000"/>
        <rFont val="Arial CE"/>
        <family val="2"/>
        <charset val="238"/>
      </rPr>
      <t xml:space="preserve">wyłącznie kanalizacja deszczowa w aglomeracj</t>
    </r>
    <r>
      <rPr>
        <b val="true"/>
        <sz val="9"/>
        <color rgb="FF000000"/>
        <rFont val="Arial CE"/>
        <family val="2"/>
        <charset val="238"/>
      </rPr>
      <t xml:space="preserve">i</t>
    </r>
  </si>
  <si>
    <t xml:space="preserve">PLPMO250</t>
  </si>
  <si>
    <t xml:space="preserve">Osady wywożone są do utylizacji </t>
  </si>
  <si>
    <t xml:space="preserve">stabilizacja tlenowa w reaktorze, odwodnienie na prasie taśmowej</t>
  </si>
  <si>
    <t xml:space="preserve">Aglomeracje o RLM ≥ 2 000 &lt; 15 000</t>
  </si>
  <si>
    <t xml:space="preserve">PLPM026</t>
  </si>
  <si>
    <t xml:space="preserve">1a-2-215</t>
  </si>
  <si>
    <t xml:space="preserve">Kępice</t>
  </si>
  <si>
    <t xml:space="preserve">25/06</t>
  </si>
  <si>
    <t xml:space="preserve">PLPM0260</t>
  </si>
  <si>
    <t xml:space="preserve">mechaniczne odwadnianie osadu</t>
  </si>
  <si>
    <t xml:space="preserve">PLPM027</t>
  </si>
  <si>
    <t xml:space="preserve">1a-2-212</t>
  </si>
  <si>
    <t xml:space="preserve">Stegna</t>
  </si>
  <si>
    <t xml:space="preserve">Stegna, Sztutowo</t>
  </si>
  <si>
    <t xml:space="preserve">31/06</t>
  </si>
  <si>
    <t xml:space="preserve">PLPM0270</t>
  </si>
  <si>
    <t xml:space="preserve">PLPM028</t>
  </si>
  <si>
    <t xml:space="preserve">1a-2-211</t>
  </si>
  <si>
    <t xml:space="preserve">Nowy Dwór Gdański</t>
  </si>
  <si>
    <t xml:space="preserve">26/06</t>
  </si>
  <si>
    <t xml:space="preserve">PLPM0280</t>
  </si>
  <si>
    <t xml:space="preserve">PLPM029</t>
  </si>
  <si>
    <t xml:space="preserve">1b-2-66</t>
  </si>
  <si>
    <t xml:space="preserve">Debrzno</t>
  </si>
  <si>
    <t xml:space="preserve">WT</t>
  </si>
  <si>
    <t xml:space="preserve">Debrzno i Lipka Krajeńska</t>
  </si>
  <si>
    <t xml:space="preserve">Nr 4/06 </t>
  </si>
  <si>
    <t xml:space="preserve">PLPM0290</t>
  </si>
  <si>
    <t xml:space="preserve">Oczyszczalnia zmodernizowana w 2005r</t>
  </si>
  <si>
    <t xml:space="preserve">Nie dotyczy</t>
  </si>
  <si>
    <t xml:space="preserve">X</t>
  </si>
  <si>
    <t xml:space="preserve">PLPM030</t>
  </si>
  <si>
    <t xml:space="preserve">1a-2-203</t>
  </si>
  <si>
    <t xml:space="preserve">Przechlewo</t>
  </si>
  <si>
    <t xml:space="preserve">13/06</t>
  </si>
  <si>
    <t xml:space="preserve">375,1??</t>
  </si>
  <si>
    <t xml:space="preserve">PLPM0300</t>
  </si>
  <si>
    <t xml:space="preserve">stabilizacja osadów,zagęszczanie, odwadnianie,higienizacja, rolnicze wykorzystanie</t>
  </si>
  <si>
    <t xml:space="preserve">PLPM031</t>
  </si>
  <si>
    <t xml:space="preserve">1a-2-216</t>
  </si>
  <si>
    <t xml:space="preserve">Rowy</t>
  </si>
  <si>
    <t xml:space="preserve">68/05</t>
  </si>
  <si>
    <t xml:space="preserve">PLPM0310</t>
  </si>
  <si>
    <t xml:space="preserve">PLPM032</t>
  </si>
  <si>
    <t xml:space="preserve">2-2-283</t>
  </si>
  <si>
    <t xml:space="preserve">Jastarnia</t>
  </si>
  <si>
    <t xml:space="preserve">6/06</t>
  </si>
  <si>
    <t xml:space="preserve">22.7</t>
  </si>
  <si>
    <t xml:space="preserve">PLPM0320</t>
  </si>
  <si>
    <t xml:space="preserve">PUB 2</t>
  </si>
  <si>
    <t xml:space="preserve">xxx</t>
  </si>
  <si>
    <t xml:space="preserve">zagęszczanie, odwadnianie</t>
  </si>
  <si>
    <t xml:space="preserve">PLPM033</t>
  </si>
  <si>
    <t xml:space="preserve">1a-2-208</t>
  </si>
  <si>
    <t xml:space="preserve">Łeba</t>
  </si>
  <si>
    <t xml:space="preserve">Dw</t>
  </si>
  <si>
    <t xml:space="preserve">Łeba, Wicko</t>
  </si>
  <si>
    <t xml:space="preserve">9/06, zm. 36/06</t>
  </si>
  <si>
    <t xml:space="preserve">PLPM0330</t>
  </si>
  <si>
    <t xml:space="preserve"> LEBA </t>
  </si>
  <si>
    <t xml:space="preserve">kompostowanie</t>
  </si>
  <si>
    <t xml:space="preserve">PLPM034</t>
  </si>
  <si>
    <t xml:space="preserve">1a-2-213</t>
  </si>
  <si>
    <t xml:space="preserve">Hel</t>
  </si>
  <si>
    <t xml:space="preserve">Pucki</t>
  </si>
  <si>
    <t xml:space="preserve">5/06</t>
  </si>
  <si>
    <t xml:space="preserve">PLPM0340</t>
  </si>
  <si>
    <t xml:space="preserve">PLPM035</t>
  </si>
  <si>
    <t xml:space="preserve">2-2-292</t>
  </si>
  <si>
    <t xml:space="preserve">Szemud</t>
  </si>
  <si>
    <t xml:space="preserve">wejherowski</t>
  </si>
  <si>
    <t xml:space="preserve">18/06</t>
  </si>
  <si>
    <t xml:space="preserve">PLPMO350</t>
  </si>
  <si>
    <t xml:space="preserve">BN</t>
  </si>
  <si>
    <t xml:space="preserve">odwadnianie, stabilizacja wapnem</t>
  </si>
  <si>
    <t xml:space="preserve">PLPM036</t>
  </si>
  <si>
    <t xml:space="preserve">1a-2-200</t>
  </si>
  <si>
    <t xml:space="preserve">Brusy</t>
  </si>
  <si>
    <t xml:space="preserve">61/05, zm. 41/06</t>
  </si>
  <si>
    <t xml:space="preserve">PLPM0360</t>
  </si>
  <si>
    <t xml:space="preserve">tak</t>
  </si>
  <si>
    <t xml:space="preserve">koncepcja w pracowaniu</t>
  </si>
  <si>
    <t xml:space="preserve">nd</t>
  </si>
  <si>
    <t xml:space="preserve">kompostowa</t>
  </si>
  <si>
    <t xml:space="preserve">mieszkańcy, budżet państwa</t>
  </si>
  <si>
    <t xml:space="preserve">PLPM037</t>
  </si>
  <si>
    <t xml:space="preserve">1b-2-69</t>
  </si>
  <si>
    <t xml:space="preserve">Gniew</t>
  </si>
  <si>
    <t xml:space="preserve">44/06</t>
  </si>
  <si>
    <t xml:space="preserve">PLPM0370</t>
  </si>
  <si>
    <t xml:space="preserve">nie  dotyczy</t>
  </si>
  <si>
    <t xml:space="preserve">odwadnianie, stabilizacja  wapnem palonym</t>
  </si>
  <si>
    <t xml:space="preserve">PLPM038</t>
  </si>
  <si>
    <t xml:space="preserve">1a-2-210</t>
  </si>
  <si>
    <t xml:space="preserve">Dzierzgoń</t>
  </si>
  <si>
    <t xml:space="preserve">24/06</t>
  </si>
  <si>
    <t xml:space="preserve">PLPM 0380</t>
  </si>
  <si>
    <t xml:space="preserve">odwadnianie prasą typu NOBILET i wywożone na składdowisko osadów</t>
  </si>
  <si>
    <t xml:space="preserve">PLPM039</t>
  </si>
  <si>
    <t xml:space="preserve">1a-2-220</t>
  </si>
  <si>
    <t xml:space="preserve">Skarszewy</t>
  </si>
  <si>
    <t xml:space="preserve">46/06</t>
  </si>
  <si>
    <t xml:space="preserve">PLPM0390</t>
  </si>
  <si>
    <t xml:space="preserve">2008/2013</t>
  </si>
  <si>
    <t xml:space="preserve">faza wstępna</t>
  </si>
  <si>
    <t xml:space="preserve">PLPM 040</t>
  </si>
  <si>
    <t xml:space="preserve">2-2-284</t>
  </si>
  <si>
    <t xml:space="preserve">Władysławowo</t>
  </si>
  <si>
    <t xml:space="preserve">DW </t>
  </si>
  <si>
    <t xml:space="preserve">Władysławowo, Puck</t>
  </si>
  <si>
    <t xml:space="preserve"> 20/06</t>
  </si>
  <si>
    <t xml:space="preserve">PLPM0400</t>
  </si>
  <si>
    <t xml:space="preserve">Jastrzębia Góra</t>
  </si>
  <si>
    <t xml:space="preserve">PLPM041</t>
  </si>
  <si>
    <t xml:space="preserve">2-2-285</t>
  </si>
  <si>
    <t xml:space="preserve">Krokowa</t>
  </si>
  <si>
    <t xml:space="preserve">Krokowa, Puck</t>
  </si>
  <si>
    <t xml:space="preserve">63/05 zm 42/06</t>
  </si>
  <si>
    <t xml:space="preserve">PLPM040</t>
  </si>
  <si>
    <t xml:space="preserve"> - </t>
  </si>
  <si>
    <t xml:space="preserve">PLPM0411</t>
  </si>
  <si>
    <t xml:space="preserve">wykonano</t>
  </si>
  <si>
    <t xml:space="preserve">higienizacja</t>
  </si>
  <si>
    <t xml:space="preserve">PLPM0412</t>
  </si>
  <si>
    <t xml:space="preserve">Kłanino</t>
  </si>
  <si>
    <t xml:space="preserve">ANR OT Gdańsk</t>
  </si>
  <si>
    <t xml:space="preserve">PLPM042</t>
  </si>
  <si>
    <t xml:space="preserve">1a-2-204</t>
  </si>
  <si>
    <t xml:space="preserve">Pszczółki</t>
  </si>
  <si>
    <t xml:space="preserve">gdański</t>
  </si>
  <si>
    <t xml:space="preserve">12/06</t>
  </si>
  <si>
    <t xml:space="preserve">7.762</t>
  </si>
  <si>
    <t xml:space="preserve">5.463</t>
  </si>
  <si>
    <t xml:space="preserve">1.859</t>
  </si>
  <si>
    <t xml:space="preserve">42.1</t>
  </si>
  <si>
    <t xml:space="preserve">PLPM0420</t>
  </si>
  <si>
    <t xml:space="preserve">wywóz</t>
  </si>
  <si>
    <t xml:space="preserve">PLPM043</t>
  </si>
  <si>
    <t xml:space="preserve">2-2-291</t>
  </si>
  <si>
    <t xml:space="preserve">Gniewino</t>
  </si>
  <si>
    <t xml:space="preserve">96/06</t>
  </si>
  <si>
    <t xml:space="preserve">PLPM0430</t>
  </si>
  <si>
    <t xml:space="preserve">PLPM044</t>
  </si>
  <si>
    <t xml:space="preserve">2-2-294</t>
  </si>
  <si>
    <t xml:space="preserve">Luzino</t>
  </si>
  <si>
    <t xml:space="preserve">62/05</t>
  </si>
  <si>
    <t xml:space="preserve">PLPM0440</t>
  </si>
  <si>
    <t xml:space="preserve">brak środków finansowych</t>
  </si>
  <si>
    <t xml:space="preserve">odwodnienie i higienizacja przez wapnowanie</t>
  </si>
  <si>
    <t xml:space="preserve">PLPM045</t>
  </si>
  <si>
    <t xml:space="preserve">2-2-290</t>
  </si>
  <si>
    <t xml:space="preserve">Zblewo</t>
  </si>
  <si>
    <t xml:space="preserve">21/06</t>
  </si>
  <si>
    <t xml:space="preserve">PLPM0450</t>
  </si>
  <si>
    <t xml:space="preserve">R, MO</t>
  </si>
  <si>
    <t xml:space="preserve">wapno</t>
  </si>
  <si>
    <t xml:space="preserve">PLPM046</t>
  </si>
  <si>
    <t xml:space="preserve">1a-2-201</t>
  </si>
  <si>
    <t xml:space="preserve">Czarne</t>
  </si>
  <si>
    <t xml:space="preserve">3/06</t>
  </si>
  <si>
    <t xml:space="preserve">PLPM0460</t>
  </si>
  <si>
    <t xml:space="preserve">--------------</t>
  </si>
  <si>
    <t xml:space="preserve">-------------</t>
  </si>
  <si>
    <t xml:space="preserve">-----------</t>
  </si>
  <si>
    <t xml:space="preserve">---------------------</t>
  </si>
  <si>
    <t xml:space="preserve">---------------------------</t>
  </si>
  <si>
    <t xml:space="preserve">-------------------</t>
  </si>
  <si>
    <t xml:space="preserve">----------------------------</t>
  </si>
  <si>
    <t xml:space="preserve">------------------------</t>
  </si>
  <si>
    <t xml:space="preserve">-------------------------------</t>
  </si>
  <si>
    <t xml:space="preserve">--------------------------------</t>
  </si>
  <si>
    <t xml:space="preserve">-----------------------------</t>
  </si>
  <si>
    <t xml:space="preserve">--------------------------</t>
  </si>
  <si>
    <t xml:space="preserve">-------------------------</t>
  </si>
  <si>
    <t xml:space="preserve">---------------------------------</t>
  </si>
  <si>
    <t xml:space="preserve">--------------------</t>
  </si>
  <si>
    <t xml:space="preserve">----------------------</t>
  </si>
  <si>
    <t xml:space="preserve">------------------</t>
  </si>
  <si>
    <t xml:space="preserve">Bank-Kredyt</t>
  </si>
  <si>
    <t xml:space="preserve">PLPM047</t>
  </si>
  <si>
    <t xml:space="preserve">1b-2-68</t>
  </si>
  <si>
    <t xml:space="preserve">Nowa Karczma</t>
  </si>
  <si>
    <t xml:space="preserve">73/06</t>
  </si>
  <si>
    <t xml:space="preserve">PLPM0471</t>
  </si>
  <si>
    <t xml:space="preserve">Rekownica</t>
  </si>
  <si>
    <t xml:space="preserve">higienizacja wapnem</t>
  </si>
  <si>
    <t xml:space="preserve">PLPM0472</t>
  </si>
  <si>
    <t xml:space="preserve">Lubań</t>
  </si>
  <si>
    <t xml:space="preserve">nie bada się</t>
  </si>
  <si>
    <t xml:space="preserve">2007/2008</t>
  </si>
  <si>
    <t xml:space="preserve">PLPM048</t>
  </si>
  <si>
    <t xml:space="preserve">1a-2-206</t>
  </si>
  <si>
    <t xml:space="preserve">Karsin</t>
  </si>
  <si>
    <t xml:space="preserve">64/05 zm. 8/07</t>
  </si>
  <si>
    <t xml:space="preserve">PLPM0480</t>
  </si>
  <si>
    <t xml:space="preserve">Cisewie</t>
  </si>
  <si>
    <t xml:space="preserve">PLPM049</t>
  </si>
  <si>
    <t xml:space="preserve">1b-2-65</t>
  </si>
  <si>
    <t xml:space="preserve">Swornegacie</t>
  </si>
  <si>
    <t xml:space="preserve">17/06</t>
  </si>
  <si>
    <t xml:space="preserve">PLPMO490</t>
  </si>
  <si>
    <t xml:space="preserve">non B</t>
  </si>
  <si>
    <t xml:space="preserve">Stabilizacja beztlenowa, suszenie na poletkach osadowych</t>
  </si>
  <si>
    <t xml:space="preserve">Wywóz na wysypisko gminne</t>
  </si>
  <si>
    <t xml:space="preserve">PLPM050</t>
  </si>
  <si>
    <t xml:space="preserve">1a-2-221</t>
  </si>
  <si>
    <t xml:space="preserve">Bożepole Wielkie</t>
  </si>
  <si>
    <t xml:space="preserve">WISŁA</t>
  </si>
  <si>
    <t xml:space="preserve">Łęczyce</t>
  </si>
  <si>
    <t xml:space="preserve">Nr  33/05</t>
  </si>
  <si>
    <t xml:space="preserve">PLPM0500</t>
  </si>
  <si>
    <t xml:space="preserve">          B</t>
  </si>
  <si>
    <t xml:space="preserve">wapnowanie osadu</t>
  </si>
  <si>
    <t xml:space="preserve">PLPM051</t>
  </si>
  <si>
    <t xml:space="preserve">1a-2-219</t>
  </si>
  <si>
    <t xml:space="preserve">Lubichowo</t>
  </si>
  <si>
    <t xml:space="preserve">Wisła /Wda</t>
  </si>
  <si>
    <t xml:space="preserve">8/06</t>
  </si>
  <si>
    <t xml:space="preserve">PLPM0510</t>
  </si>
  <si>
    <t xml:space="preserve">PLPM052</t>
  </si>
  <si>
    <t xml:space="preserve">2-2-276</t>
  </si>
  <si>
    <t xml:space="preserve">Chmielno</t>
  </si>
  <si>
    <t xml:space="preserve">70/06</t>
  </si>
  <si>
    <t xml:space="preserve">PLPM0520</t>
  </si>
  <si>
    <t xml:space="preserve">Kożyczkowo</t>
  </si>
  <si>
    <t xml:space="preserve">PLPM053</t>
  </si>
  <si>
    <t xml:space="preserve">2-2-279</t>
  </si>
  <si>
    <t xml:space="preserve">Wielki Klincz</t>
  </si>
  <si>
    <t xml:space="preserve">53/05</t>
  </si>
  <si>
    <t xml:space="preserve">PLPM0530</t>
  </si>
  <si>
    <t xml:space="preserve">przygotowana dokumentacja</t>
  </si>
  <si>
    <t xml:space="preserve">stabilizacja tlenowa, odwadnianie w workownicach</t>
  </si>
  <si>
    <t xml:space="preserve">PLPM054</t>
  </si>
  <si>
    <t xml:space="preserve">1b-2-67</t>
  </si>
  <si>
    <t xml:space="preserve">Cedry Wielkie</t>
  </si>
  <si>
    <t xml:space="preserve">59/05</t>
  </si>
  <si>
    <t xml:space="preserve">PLPM0540</t>
  </si>
  <si>
    <t xml:space="preserve">PLPM055</t>
  </si>
  <si>
    <t xml:space="preserve">2-2-281</t>
  </si>
  <si>
    <t xml:space="preserve">Ryjewo</t>
  </si>
  <si>
    <t xml:space="preserve">kwidzyński</t>
  </si>
  <si>
    <t xml:space="preserve">67/06</t>
  </si>
  <si>
    <t xml:space="preserve">PLPM0550</t>
  </si>
  <si>
    <t xml:space="preserve">Mątowskie Pastwiska</t>
  </si>
  <si>
    <t xml:space="preserve">PLPM056</t>
  </si>
  <si>
    <t xml:space="preserve">2-2-289</t>
  </si>
  <si>
    <t xml:space="preserve">Smętowo Graniczne</t>
  </si>
  <si>
    <t xml:space="preserve">15/06</t>
  </si>
  <si>
    <t xml:space="preserve">PLPM0560</t>
  </si>
  <si>
    <t xml:space="preserve">Kopytkowo</t>
  </si>
  <si>
    <t xml:space="preserve">brak środków, znaczne zadłużenie Gminy</t>
  </si>
  <si>
    <t xml:space="preserve">osad  nadmierny wywożony  do Oczyszczalni Ścieków w Pelplinie </t>
  </si>
  <si>
    <t xml:space="preserve">PLPM057</t>
  </si>
  <si>
    <t xml:space="preserve">1b-2-63</t>
  </si>
  <si>
    <t xml:space="preserve">Studzienice</t>
  </si>
  <si>
    <t xml:space="preserve">32/06</t>
  </si>
  <si>
    <t xml:space="preserve">PLPM0570</t>
  </si>
  <si>
    <t xml:space="preserve">Ugoszcz</t>
  </si>
  <si>
    <t xml:space="preserve">2.5</t>
  </si>
  <si>
    <t xml:space="preserve">PLPM058</t>
  </si>
  <si>
    <t xml:space="preserve">2-2-288</t>
  </si>
  <si>
    <t xml:space="preserve">Jabłowo</t>
  </si>
  <si>
    <t xml:space="preserve">Starogard Gdański</t>
  </si>
  <si>
    <t xml:space="preserve">97/06</t>
  </si>
  <si>
    <t xml:space="preserve">PLPM0580</t>
  </si>
  <si>
    <t xml:space="preserve">odwadnianie w urządzeniu NIVUBEG 3</t>
  </si>
  <si>
    <t xml:space="preserve">PLPM059</t>
  </si>
  <si>
    <t xml:space="preserve">1b-2-64</t>
  </si>
  <si>
    <t xml:space="preserve">Konarzyny</t>
  </si>
  <si>
    <t xml:space="preserve">7/06</t>
  </si>
  <si>
    <t xml:space="preserve">PLPM0590</t>
  </si>
  <si>
    <t xml:space="preserve">Zielona Huta</t>
  </si>
  <si>
    <t xml:space="preserve">PLPM060</t>
  </si>
  <si>
    <t xml:space="preserve">1a-2-217</t>
  </si>
  <si>
    <t xml:space="preserve">Kaliska</t>
  </si>
  <si>
    <t xml:space="preserve">57/05</t>
  </si>
  <si>
    <t xml:space="preserve">PLPM0600</t>
  </si>
  <si>
    <t xml:space="preserve">prasa do osadu 2009</t>
  </si>
  <si>
    <t xml:space="preserve">odwadnianie osadu workownica DREIMAD</t>
  </si>
  <si>
    <t xml:space="preserve">PLPM061</t>
  </si>
  <si>
    <t xml:space="preserve">2-2-280</t>
  </si>
  <si>
    <t xml:space="preserve">Gardeja</t>
  </si>
  <si>
    <t xml:space="preserve">nie utworzono aglomeracji</t>
  </si>
  <si>
    <t xml:space="preserve">PLPM062</t>
  </si>
  <si>
    <t xml:space="preserve">1a-2-205</t>
  </si>
  <si>
    <t xml:space="preserve">Dziemiany</t>
  </si>
  <si>
    <t xml:space="preserve">23/06</t>
  </si>
  <si>
    <t xml:space="preserve">PLPM0620</t>
  </si>
  <si>
    <t xml:space="preserve">Parowa</t>
  </si>
  <si>
    <t xml:space="preserve">PLPM063</t>
  </si>
  <si>
    <t xml:space="preserve">1a-2-199</t>
  </si>
  <si>
    <t xml:space="preserve">Wierszyno</t>
  </si>
  <si>
    <t xml:space="preserve">Kołczygłowy</t>
  </si>
  <si>
    <t xml:space="preserve">58/05, zm. 88/06</t>
  </si>
  <si>
    <t xml:space="preserve"> -</t>
  </si>
  <si>
    <t xml:space="preserve">PLPM0630</t>
  </si>
  <si>
    <t xml:space="preserve">PLPM064</t>
  </si>
  <si>
    <t xml:space="preserve">2-2-277</t>
  </si>
  <si>
    <t xml:space="preserve">Liniewo</t>
  </si>
  <si>
    <t xml:space="preserve">72/06</t>
  </si>
  <si>
    <t xml:space="preserve">PLPM0640</t>
  </si>
  <si>
    <t xml:space="preserve">Orle</t>
  </si>
  <si>
    <t xml:space="preserve">PLPM065</t>
  </si>
  <si>
    <t xml:space="preserve">2-2-275</t>
  </si>
  <si>
    <t xml:space="preserve">Trąbki Wielkie</t>
  </si>
  <si>
    <t xml:space="preserve">19/06</t>
  </si>
  <si>
    <t xml:space="preserve">PLPM0650</t>
  </si>
  <si>
    <t xml:space="preserve">PLPM066</t>
  </si>
  <si>
    <t xml:space="preserve">1a-2-209</t>
  </si>
  <si>
    <t xml:space="preserve">Stare Pole</t>
  </si>
  <si>
    <t xml:space="preserve">69/06</t>
  </si>
  <si>
    <t xml:space="preserve">PLPM0660</t>
  </si>
  <si>
    <t xml:space="preserve">poletka osadowe</t>
  </si>
  <si>
    <t xml:space="preserve">PLPM067</t>
  </si>
  <si>
    <t xml:space="preserve">1a-2-218</t>
  </si>
  <si>
    <t xml:space="preserve">Osiek</t>
  </si>
  <si>
    <t xml:space="preserve">27/06</t>
  </si>
  <si>
    <t xml:space="preserve">PLPM0670</t>
  </si>
  <si>
    <t xml:space="preserve">nie planowane</t>
  </si>
  <si>
    <t xml:space="preserve">PLPM068</t>
  </si>
  <si>
    <t xml:space="preserve">2-2-278</t>
  </si>
  <si>
    <t xml:space="preserve">Lipusz</t>
  </si>
  <si>
    <t xml:space="preserve">67/05</t>
  </si>
  <si>
    <t xml:space="preserve">PLPM0680</t>
  </si>
  <si>
    <t xml:space="preserve">odwadnianie osadu poprzez prasowanie, higienizacja osadu</t>
  </si>
  <si>
    <t xml:space="preserve">PLPM069</t>
  </si>
  <si>
    <t xml:space="preserve">1a-2-207</t>
  </si>
  <si>
    <t xml:space="preserve">Łubiana</t>
  </si>
  <si>
    <t xml:space="preserve">pomorskie</t>
  </si>
  <si>
    <t xml:space="preserve">kościerzyna</t>
  </si>
  <si>
    <t xml:space="preserve">79/06</t>
  </si>
  <si>
    <t xml:space="preserve">PLPM0690</t>
  </si>
  <si>
    <t xml:space="preserve">zagęszczanie, odwadnianie w prasach taśmowych, suszenie na poletkach osadowych</t>
  </si>
  <si>
    <t xml:space="preserve">PLPM070</t>
  </si>
  <si>
    <t xml:space="preserve">2-2-293</t>
  </si>
  <si>
    <t xml:space="preserve">Linia</t>
  </si>
  <si>
    <t xml:space="preserve">80/06, zm. 3/08</t>
  </si>
  <si>
    <t xml:space="preserve">PLPM0700</t>
  </si>
  <si>
    <t xml:space="preserve">Tłuczewo</t>
  </si>
  <si>
    <t xml:space="preserve">Odwadnianie osadu do worków hydrofobowych</t>
  </si>
  <si>
    <t xml:space="preserve">PLPM071</t>
  </si>
  <si>
    <t xml:space="preserve">2-2-273</t>
  </si>
  <si>
    <t xml:space="preserve">Borzytuchom</t>
  </si>
  <si>
    <t xml:space="preserve">1/06</t>
  </si>
  <si>
    <t xml:space="preserve">PLPM0710</t>
  </si>
  <si>
    <t xml:space="preserve">odwadnianie</t>
  </si>
  <si>
    <t xml:space="preserve">PLPM072</t>
  </si>
  <si>
    <t xml:space="preserve">1a-2-202</t>
  </si>
  <si>
    <t xml:space="preserve">Koczała</t>
  </si>
  <si>
    <t xml:space="preserve">PLPM073</t>
  </si>
  <si>
    <t xml:space="preserve">Siemirowice</t>
  </si>
  <si>
    <t xml:space="preserve">PLPM074</t>
  </si>
  <si>
    <t xml:space="preserve">2-2-282</t>
  </si>
  <si>
    <t xml:space="preserve">Ostaszewo</t>
  </si>
  <si>
    <t xml:space="preserve">11/06</t>
  </si>
  <si>
    <t xml:space="preserve">  -</t>
  </si>
  <si>
    <t xml:space="preserve">PLPM0740</t>
  </si>
  <si>
    <t xml:space="preserve">OSTASZEWO</t>
  </si>
  <si>
    <t xml:space="preserve">brak środków</t>
  </si>
  <si>
    <t xml:space="preserve">gotowość do złożenia wniosku</t>
  </si>
  <si>
    <t xml:space="preserve">PLPM075</t>
  </si>
  <si>
    <t xml:space="preserve">1a-2-214</t>
  </si>
  <si>
    <t xml:space="preserve">Żarnowiec</t>
  </si>
  <si>
    <t xml:space="preserve">Wisłą</t>
  </si>
  <si>
    <t xml:space="preserve">22/06, zm. 40/06</t>
  </si>
  <si>
    <t xml:space="preserve">PLPM0750</t>
  </si>
  <si>
    <t xml:space="preserve">PLPM076</t>
  </si>
  <si>
    <t xml:space="preserve">2-2-287</t>
  </si>
  <si>
    <t xml:space="preserve">Bobowo</t>
  </si>
  <si>
    <t xml:space="preserve">PLPM077</t>
  </si>
  <si>
    <t xml:space="preserve">2-2-286</t>
  </si>
  <si>
    <t xml:space="preserve">Główczyce</t>
  </si>
  <si>
    <t xml:space="preserve">63/06</t>
  </si>
  <si>
    <t xml:space="preserve">PLPM0770</t>
  </si>
  <si>
    <t xml:space="preserve">nonB</t>
  </si>
  <si>
    <t xml:space="preserve">PLPM078</t>
  </si>
  <si>
    <t xml:space="preserve">4-2-198</t>
  </si>
  <si>
    <t xml:space="preserve">Łebień</t>
  </si>
  <si>
    <t xml:space="preserve">Nowa Wieś Lęborska</t>
  </si>
  <si>
    <t xml:space="preserve">2/07</t>
  </si>
  <si>
    <t xml:space="preserve">PLPM0780</t>
  </si>
  <si>
    <t xml:space="preserve">Stabilizacja</t>
  </si>
  <si>
    <t xml:space="preserve">Suma wszystkich przedziałów:</t>
  </si>
  <si>
    <t xml:space="preserve">Imię i nazwisko oraz numer telefonu osoby wypełniającej ankietę z Urzędu Wojewódzkiego</t>
  </si>
  <si>
    <t xml:space="preserve">Elżbieta Roeding  058/30-77-407(402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  <numFmt numFmtId="170" formatCode="0%"/>
    <numFmt numFmtId="171" formatCode="#,##0.000"/>
    <numFmt numFmtId="172" formatCode="0.0%"/>
    <numFmt numFmtId="173" formatCode="#,##0.00"/>
    <numFmt numFmtId="174" formatCode="dd/mm/yyyy"/>
    <numFmt numFmtId="175" formatCode="0.00"/>
    <numFmt numFmtId="176" formatCode="0.000%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008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9"/>
      <color rgb="FF008000"/>
      <name val="Arial CE"/>
      <family val="2"/>
      <charset val="238"/>
    </font>
    <font>
      <sz val="9"/>
      <color rgb="FF008000"/>
      <name val="Arial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339966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9"/>
      <name val="Lucida Sans Unicode"/>
      <family val="0"/>
      <charset val="238"/>
    </font>
    <font>
      <sz val="9"/>
      <color rgb="FF000000"/>
      <name val="Arial CE"/>
      <family val="3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3"/>
      <charset val="238"/>
    </font>
    <font>
      <sz val="10"/>
      <color rgb="FF00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6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339966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3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28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3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7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8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2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4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4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14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0" borderId="14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4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7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3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3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0" borderId="13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3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9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8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6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pane xSplit="0" ySplit="3630" topLeftCell="BM1" activePane="bottomLeft" state="split"/>
      <selection pane="topLeft" activeCell="G1" activeCellId="0" sqref="G1"/>
      <selection pane="bottom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28"/>
    <col collapsed="false" customWidth="true" hidden="false" outlineLevel="0" max="3" min="3" style="0" width="9.85"/>
    <col collapsed="false" customWidth="true" hidden="false" outlineLevel="0" max="4" min="4" style="2" width="12.42"/>
    <col collapsed="false" customWidth="true" hidden="false" outlineLevel="0" max="5" min="5" style="3" width="8.28"/>
    <col collapsed="false" customWidth="true" hidden="false" outlineLevel="0" max="7" min="6" style="3" width="9.14"/>
    <col collapsed="false" customWidth="true" hidden="false" outlineLevel="0" max="8" min="8" style="3" width="10.41"/>
    <col collapsed="false" customWidth="true" hidden="false" outlineLevel="0" max="9" min="9" style="4" width="12.7"/>
    <col collapsed="false" customWidth="true" hidden="false" outlineLevel="0" max="10" min="10" style="5" width="12.14"/>
    <col collapsed="false" customWidth="true" hidden="false" outlineLevel="0" max="11" min="11" style="6" width="11.99"/>
    <col collapsed="false" customWidth="true" hidden="false" outlineLevel="0" max="12" min="12" style="7" width="16.28"/>
    <col collapsed="false" customWidth="true" hidden="false" outlineLevel="0" max="13" min="13" style="5" width="17.14"/>
    <col collapsed="false" customWidth="true" hidden="false" outlineLevel="0" max="14" min="14" style="8" width="14.56"/>
    <col collapsed="false" customWidth="true" hidden="false" outlineLevel="0" max="15" min="15" style="9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0" width="15.7"/>
    <col collapsed="false" customWidth="true" hidden="false" outlineLevel="0" max="26" min="26" style="0" width="15.99"/>
    <col collapsed="false" customWidth="true" hidden="false" outlineLevel="0" max="27" min="27" style="0" width="17.28"/>
    <col collapsed="false" customWidth="true" hidden="false" outlineLevel="0" max="28" min="28" style="0" width="17.99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10" width="13.14"/>
    <col collapsed="false" customWidth="true" hidden="false" outlineLevel="0" max="35" min="35" style="0" width="13.14"/>
    <col collapsed="false" customWidth="true" hidden="false" outlineLevel="0" max="36" min="36" style="5" width="9.41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3.85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10.56"/>
    <col collapsed="false" customWidth="true" hidden="false" outlineLevel="0" max="46" min="46" style="0" width="7.42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6.84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85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7" min="66" style="0" width="15.28"/>
    <col collapsed="false" customWidth="true" hidden="false" outlineLevel="0" max="68" min="68" style="0" width="15.41"/>
    <col collapsed="false" customWidth="true" hidden="false" outlineLevel="0" max="69" min="69" style="0" width="15.99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99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20.41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9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</row>
    <row r="2" customFormat="false" ht="13.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 t="s">
        <v>2</v>
      </c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4" t="s">
        <v>3</v>
      </c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5" t="s">
        <v>4</v>
      </c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6" t="s">
        <v>5</v>
      </c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</row>
    <row r="3" customFormat="false" ht="12.75" hidden="false" customHeight="true" outlineLevel="0" collapsed="false">
      <c r="A3" s="17" t="s">
        <v>6</v>
      </c>
      <c r="B3" s="18" t="s">
        <v>7</v>
      </c>
      <c r="C3" s="19" t="s">
        <v>8</v>
      </c>
      <c r="D3" s="20" t="s">
        <v>9</v>
      </c>
      <c r="E3" s="21" t="s">
        <v>10</v>
      </c>
      <c r="F3" s="21" t="s">
        <v>11</v>
      </c>
      <c r="G3" s="21" t="s">
        <v>12</v>
      </c>
      <c r="H3" s="21" t="s">
        <v>13</v>
      </c>
      <c r="I3" s="22" t="s">
        <v>14</v>
      </c>
      <c r="J3" s="19" t="s">
        <v>15</v>
      </c>
      <c r="K3" s="23" t="s">
        <v>16</v>
      </c>
      <c r="L3" s="24" t="s">
        <v>17</v>
      </c>
      <c r="M3" s="19" t="s">
        <v>18</v>
      </c>
      <c r="N3" s="25" t="s">
        <v>19</v>
      </c>
      <c r="O3" s="25" t="s">
        <v>20</v>
      </c>
      <c r="P3" s="19" t="s">
        <v>21</v>
      </c>
      <c r="Q3" s="26" t="s">
        <v>22</v>
      </c>
      <c r="R3" s="26"/>
      <c r="S3" s="26" t="s">
        <v>23</v>
      </c>
      <c r="T3" s="26"/>
      <c r="U3" s="26" t="s">
        <v>24</v>
      </c>
      <c r="V3" s="26"/>
      <c r="W3" s="26" t="s">
        <v>25</v>
      </c>
      <c r="X3" s="26"/>
      <c r="Y3" s="27" t="s">
        <v>26</v>
      </c>
      <c r="Z3" s="28" t="s">
        <v>27</v>
      </c>
      <c r="AA3" s="29" t="s">
        <v>28</v>
      </c>
      <c r="AB3" s="28" t="s">
        <v>29</v>
      </c>
      <c r="AC3" s="28" t="s">
        <v>30</v>
      </c>
      <c r="AD3" s="30" t="s">
        <v>31</v>
      </c>
      <c r="AE3" s="30"/>
      <c r="AF3" s="30" t="s">
        <v>32</v>
      </c>
      <c r="AG3" s="30"/>
      <c r="AH3" s="31" t="s">
        <v>33</v>
      </c>
      <c r="AI3" s="32" t="s">
        <v>34</v>
      </c>
      <c r="AJ3" s="33" t="s">
        <v>35</v>
      </c>
      <c r="AK3" s="33"/>
      <c r="AL3" s="33"/>
      <c r="AM3" s="33"/>
      <c r="AN3" s="33"/>
      <c r="AO3" s="32" t="s">
        <v>36</v>
      </c>
      <c r="AP3" s="32" t="s">
        <v>37</v>
      </c>
      <c r="AQ3" s="32" t="s">
        <v>38</v>
      </c>
      <c r="AR3" s="34" t="s">
        <v>39</v>
      </c>
      <c r="AS3" s="34" t="s">
        <v>40</v>
      </c>
      <c r="AT3" s="34"/>
      <c r="AU3" s="34"/>
      <c r="AV3" s="34"/>
      <c r="AW3" s="34"/>
      <c r="AX3" s="34" t="s">
        <v>41</v>
      </c>
      <c r="AY3" s="34"/>
      <c r="AZ3" s="34"/>
      <c r="BA3" s="34"/>
      <c r="BB3" s="34"/>
      <c r="BC3" s="35" t="s">
        <v>42</v>
      </c>
      <c r="BD3" s="35" t="s">
        <v>43</v>
      </c>
      <c r="BE3" s="32" t="s">
        <v>44</v>
      </c>
      <c r="BF3" s="32" t="s">
        <v>45</v>
      </c>
      <c r="BG3" s="36" t="s">
        <v>46</v>
      </c>
      <c r="BH3" s="37" t="s">
        <v>47</v>
      </c>
      <c r="BI3" s="37"/>
      <c r="BJ3" s="37" t="s">
        <v>48</v>
      </c>
      <c r="BK3" s="37" t="s">
        <v>49</v>
      </c>
      <c r="BL3" s="37" t="s">
        <v>50</v>
      </c>
      <c r="BM3" s="37"/>
      <c r="BN3" s="37"/>
      <c r="BO3" s="37"/>
      <c r="BP3" s="37"/>
      <c r="BQ3" s="37"/>
      <c r="BR3" s="37"/>
      <c r="BS3" s="37"/>
      <c r="BT3" s="38" t="s">
        <v>51</v>
      </c>
      <c r="BU3" s="38"/>
      <c r="BV3" s="38"/>
      <c r="BW3" s="38"/>
      <c r="BX3" s="39" t="s">
        <v>52</v>
      </c>
      <c r="BY3" s="39"/>
      <c r="BZ3" s="39"/>
      <c r="CA3" s="39"/>
      <c r="CB3" s="39"/>
      <c r="CC3" s="39"/>
      <c r="CD3" s="39"/>
      <c r="CE3" s="39"/>
      <c r="CF3" s="39"/>
      <c r="CG3" s="39"/>
    </row>
    <row r="4" customFormat="false" ht="43.5" hidden="false" customHeight="true" outlineLevel="0" collapsed="false">
      <c r="A4" s="17"/>
      <c r="B4" s="18"/>
      <c r="C4" s="19"/>
      <c r="D4" s="20"/>
      <c r="E4" s="21"/>
      <c r="F4" s="21"/>
      <c r="G4" s="21"/>
      <c r="H4" s="21"/>
      <c r="I4" s="22"/>
      <c r="J4" s="19"/>
      <c r="K4" s="23"/>
      <c r="L4" s="24"/>
      <c r="M4" s="19"/>
      <c r="N4" s="25"/>
      <c r="O4" s="25"/>
      <c r="P4" s="19"/>
      <c r="Q4" s="26"/>
      <c r="R4" s="26"/>
      <c r="S4" s="26"/>
      <c r="T4" s="26"/>
      <c r="U4" s="26"/>
      <c r="V4" s="26"/>
      <c r="W4" s="26"/>
      <c r="X4" s="26"/>
      <c r="Y4" s="27"/>
      <c r="Z4" s="28"/>
      <c r="AA4" s="28"/>
      <c r="AB4" s="28"/>
      <c r="AC4" s="28"/>
      <c r="AD4" s="30"/>
      <c r="AE4" s="30"/>
      <c r="AF4" s="30"/>
      <c r="AG4" s="30"/>
      <c r="AH4" s="31"/>
      <c r="AI4" s="32"/>
      <c r="AJ4" s="33"/>
      <c r="AK4" s="33"/>
      <c r="AL4" s="33"/>
      <c r="AM4" s="33"/>
      <c r="AN4" s="33"/>
      <c r="AO4" s="32"/>
      <c r="AP4" s="32"/>
      <c r="AQ4" s="32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5"/>
      <c r="BD4" s="35"/>
      <c r="BE4" s="32"/>
      <c r="BF4" s="32"/>
      <c r="BG4" s="36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8"/>
      <c r="BU4" s="38"/>
      <c r="BV4" s="38"/>
      <c r="BW4" s="38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40"/>
    </row>
    <row r="5" customFormat="false" ht="73.5" hidden="false" customHeight="true" outlineLevel="0" collapsed="false">
      <c r="A5" s="17"/>
      <c r="B5" s="18"/>
      <c r="C5" s="19"/>
      <c r="D5" s="20"/>
      <c r="E5" s="21"/>
      <c r="F5" s="21"/>
      <c r="G5" s="21"/>
      <c r="H5" s="21"/>
      <c r="I5" s="22"/>
      <c r="J5" s="19"/>
      <c r="K5" s="23"/>
      <c r="L5" s="24"/>
      <c r="M5" s="19"/>
      <c r="N5" s="25"/>
      <c r="O5" s="25"/>
      <c r="P5" s="19"/>
      <c r="Q5" s="41" t="s">
        <v>53</v>
      </c>
      <c r="R5" s="41" t="s">
        <v>54</v>
      </c>
      <c r="S5" s="41" t="s">
        <v>53</v>
      </c>
      <c r="T5" s="41" t="s">
        <v>54</v>
      </c>
      <c r="U5" s="41" t="s">
        <v>53</v>
      </c>
      <c r="V5" s="41" t="s">
        <v>54</v>
      </c>
      <c r="W5" s="41" t="s">
        <v>53</v>
      </c>
      <c r="X5" s="41" t="s">
        <v>54</v>
      </c>
      <c r="Y5" s="27"/>
      <c r="Z5" s="28"/>
      <c r="AA5" s="28"/>
      <c r="AB5" s="28"/>
      <c r="AC5" s="28"/>
      <c r="AD5" s="42" t="s">
        <v>55</v>
      </c>
      <c r="AE5" s="42" t="s">
        <v>56</v>
      </c>
      <c r="AF5" s="42" t="s">
        <v>55</v>
      </c>
      <c r="AG5" s="42" t="s">
        <v>56</v>
      </c>
      <c r="AH5" s="31"/>
      <c r="AI5" s="32"/>
      <c r="AJ5" s="43" t="s">
        <v>57</v>
      </c>
      <c r="AK5" s="43" t="s">
        <v>58</v>
      </c>
      <c r="AL5" s="43" t="s">
        <v>59</v>
      </c>
      <c r="AM5" s="43" t="s">
        <v>60</v>
      </c>
      <c r="AN5" s="43" t="s">
        <v>61</v>
      </c>
      <c r="AO5" s="32"/>
      <c r="AP5" s="32"/>
      <c r="AQ5" s="32"/>
      <c r="AR5" s="34"/>
      <c r="AS5" s="44" t="s">
        <v>62</v>
      </c>
      <c r="AT5" s="44" t="s">
        <v>63</v>
      </c>
      <c r="AU5" s="44" t="s">
        <v>64</v>
      </c>
      <c r="AV5" s="44" t="s">
        <v>65</v>
      </c>
      <c r="AW5" s="44" t="s">
        <v>66</v>
      </c>
      <c r="AX5" s="44" t="s">
        <v>62</v>
      </c>
      <c r="AY5" s="44" t="s">
        <v>63</v>
      </c>
      <c r="AZ5" s="44" t="s">
        <v>64</v>
      </c>
      <c r="BA5" s="44" t="s">
        <v>65</v>
      </c>
      <c r="BB5" s="44" t="s">
        <v>66</v>
      </c>
      <c r="BC5" s="35"/>
      <c r="BD5" s="35"/>
      <c r="BE5" s="32"/>
      <c r="BF5" s="32"/>
      <c r="BG5" s="36"/>
      <c r="BH5" s="45" t="s">
        <v>67</v>
      </c>
      <c r="BI5" s="45" t="s">
        <v>68</v>
      </c>
      <c r="BJ5" s="37"/>
      <c r="BK5" s="37"/>
      <c r="BL5" s="45" t="s">
        <v>69</v>
      </c>
      <c r="BM5" s="45" t="s">
        <v>70</v>
      </c>
      <c r="BN5" s="45" t="s">
        <v>71</v>
      </c>
      <c r="BO5" s="45" t="s">
        <v>72</v>
      </c>
      <c r="BP5" s="45" t="s">
        <v>73</v>
      </c>
      <c r="BQ5" s="45" t="s">
        <v>74</v>
      </c>
      <c r="BR5" s="45" t="s">
        <v>75</v>
      </c>
      <c r="BS5" s="45"/>
      <c r="BT5" s="46" t="s">
        <v>76</v>
      </c>
      <c r="BU5" s="46" t="s">
        <v>77</v>
      </c>
      <c r="BV5" s="46"/>
      <c r="BW5" s="46"/>
      <c r="BX5" s="47" t="s">
        <v>78</v>
      </c>
      <c r="BY5" s="48" t="s">
        <v>79</v>
      </c>
      <c r="BZ5" s="48"/>
      <c r="CA5" s="48"/>
      <c r="CB5" s="48"/>
      <c r="CC5" s="48"/>
      <c r="CD5" s="48" t="s">
        <v>80</v>
      </c>
      <c r="CE5" s="48"/>
      <c r="CF5" s="49" t="s">
        <v>81</v>
      </c>
      <c r="CG5" s="49"/>
      <c r="CH5" s="40"/>
    </row>
    <row r="6" customFormat="false" ht="63.75" hidden="false" customHeight="true" outlineLevel="0" collapsed="false">
      <c r="A6" s="17"/>
      <c r="B6" s="18"/>
      <c r="C6" s="19"/>
      <c r="D6" s="20"/>
      <c r="E6" s="21"/>
      <c r="F6" s="21"/>
      <c r="G6" s="21"/>
      <c r="H6" s="21"/>
      <c r="I6" s="22"/>
      <c r="J6" s="19"/>
      <c r="K6" s="23"/>
      <c r="L6" s="24"/>
      <c r="M6" s="19"/>
      <c r="N6" s="25"/>
      <c r="O6" s="25"/>
      <c r="P6" s="19"/>
      <c r="Q6" s="41"/>
      <c r="R6" s="41"/>
      <c r="S6" s="41"/>
      <c r="T6" s="41"/>
      <c r="U6" s="41"/>
      <c r="V6" s="41"/>
      <c r="W6" s="41"/>
      <c r="X6" s="41"/>
      <c r="Y6" s="27"/>
      <c r="Z6" s="28"/>
      <c r="AA6" s="28"/>
      <c r="AB6" s="28"/>
      <c r="AC6" s="28"/>
      <c r="AD6" s="42"/>
      <c r="AE6" s="42"/>
      <c r="AF6" s="42"/>
      <c r="AG6" s="42"/>
      <c r="AH6" s="31"/>
      <c r="AI6" s="32"/>
      <c r="AJ6" s="32"/>
      <c r="AK6" s="32"/>
      <c r="AL6" s="32"/>
      <c r="AM6" s="32"/>
      <c r="AN6" s="32"/>
      <c r="AO6" s="32"/>
      <c r="AP6" s="32"/>
      <c r="AQ6" s="32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5"/>
      <c r="BD6" s="35"/>
      <c r="BE6" s="32"/>
      <c r="BF6" s="32"/>
      <c r="BG6" s="36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 t="s">
        <v>82</v>
      </c>
      <c r="BS6" s="45" t="s">
        <v>83</v>
      </c>
      <c r="BT6" s="46"/>
      <c r="BU6" s="46" t="s">
        <v>53</v>
      </c>
      <c r="BV6" s="46" t="s">
        <v>84</v>
      </c>
      <c r="BW6" s="46" t="s">
        <v>85</v>
      </c>
      <c r="BX6" s="47"/>
      <c r="BY6" s="50" t="s">
        <v>86</v>
      </c>
      <c r="BZ6" s="51" t="s">
        <v>87</v>
      </c>
      <c r="CA6" s="51" t="s">
        <v>88</v>
      </c>
      <c r="CB6" s="48" t="s">
        <v>89</v>
      </c>
      <c r="CC6" s="48" t="s">
        <v>90</v>
      </c>
      <c r="CD6" s="48" t="s">
        <v>91</v>
      </c>
      <c r="CE6" s="48" t="s">
        <v>92</v>
      </c>
      <c r="CF6" s="48" t="s">
        <v>91</v>
      </c>
      <c r="CG6" s="49" t="s">
        <v>93</v>
      </c>
      <c r="CH6" s="40"/>
    </row>
    <row r="7" customFormat="false" ht="13.5" hidden="false" customHeight="false" outlineLevel="0" collapsed="false">
      <c r="A7" s="52" t="n">
        <v>1</v>
      </c>
      <c r="B7" s="53" t="n">
        <v>2</v>
      </c>
      <c r="C7" s="54" t="n">
        <v>3</v>
      </c>
      <c r="D7" s="53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6" t="n">
        <v>9</v>
      </c>
      <c r="J7" s="54" t="n">
        <v>10</v>
      </c>
      <c r="K7" s="54" t="n">
        <v>11</v>
      </c>
      <c r="L7" s="57" t="n">
        <v>12</v>
      </c>
      <c r="M7" s="54" t="n">
        <v>13</v>
      </c>
      <c r="N7" s="58" t="n">
        <v>14</v>
      </c>
      <c r="O7" s="58" t="n">
        <v>15</v>
      </c>
      <c r="P7" s="54" t="n">
        <v>16</v>
      </c>
      <c r="Q7" s="54" t="n">
        <v>17</v>
      </c>
      <c r="R7" s="54" t="n">
        <v>18</v>
      </c>
      <c r="S7" s="54" t="n">
        <v>19</v>
      </c>
      <c r="T7" s="54" t="n">
        <v>20</v>
      </c>
      <c r="U7" s="54" t="n">
        <v>21</v>
      </c>
      <c r="V7" s="54" t="n">
        <v>22</v>
      </c>
      <c r="W7" s="54" t="n">
        <v>23</v>
      </c>
      <c r="X7" s="54" t="n">
        <v>24</v>
      </c>
      <c r="Y7" s="54" t="n">
        <v>25</v>
      </c>
      <c r="Z7" s="54" t="n">
        <v>26</v>
      </c>
      <c r="AA7" s="54" t="n">
        <v>27</v>
      </c>
      <c r="AB7" s="54" t="n">
        <v>28</v>
      </c>
      <c r="AC7" s="54" t="n">
        <v>29</v>
      </c>
      <c r="AD7" s="54" t="n">
        <v>30</v>
      </c>
      <c r="AE7" s="54" t="n">
        <v>31</v>
      </c>
      <c r="AF7" s="54" t="n">
        <v>32</v>
      </c>
      <c r="AG7" s="54" t="n">
        <v>33</v>
      </c>
      <c r="AH7" s="56" t="n">
        <v>34</v>
      </c>
      <c r="AI7" s="54" t="n">
        <v>35</v>
      </c>
      <c r="AJ7" s="54" t="n">
        <v>36</v>
      </c>
      <c r="AK7" s="54" t="n">
        <v>37</v>
      </c>
      <c r="AL7" s="54" t="n">
        <v>38</v>
      </c>
      <c r="AM7" s="54" t="n">
        <v>39</v>
      </c>
      <c r="AN7" s="54" t="n">
        <v>40</v>
      </c>
      <c r="AO7" s="54" t="n">
        <v>41</v>
      </c>
      <c r="AP7" s="54" t="n">
        <v>42</v>
      </c>
      <c r="AQ7" s="54" t="n">
        <v>43</v>
      </c>
      <c r="AR7" s="54" t="n">
        <v>44</v>
      </c>
      <c r="AS7" s="54" t="n">
        <v>45</v>
      </c>
      <c r="AT7" s="54" t="n">
        <v>46</v>
      </c>
      <c r="AU7" s="54" t="n">
        <v>47</v>
      </c>
      <c r="AV7" s="54" t="n">
        <v>48</v>
      </c>
      <c r="AW7" s="54" t="n">
        <v>49</v>
      </c>
      <c r="AX7" s="54" t="n">
        <v>50</v>
      </c>
      <c r="AY7" s="54" t="n">
        <v>51</v>
      </c>
      <c r="AZ7" s="54" t="n">
        <v>52</v>
      </c>
      <c r="BA7" s="54" t="n">
        <v>53</v>
      </c>
      <c r="BB7" s="54" t="n">
        <v>54</v>
      </c>
      <c r="BC7" s="54" t="n">
        <v>55</v>
      </c>
      <c r="BD7" s="54" t="n">
        <v>56</v>
      </c>
      <c r="BE7" s="54" t="n">
        <v>57</v>
      </c>
      <c r="BF7" s="54" t="n">
        <v>58</v>
      </c>
      <c r="BG7" s="54" t="n">
        <v>59</v>
      </c>
      <c r="BH7" s="54" t="n">
        <v>60</v>
      </c>
      <c r="BI7" s="54" t="n">
        <v>61</v>
      </c>
      <c r="BJ7" s="54" t="n">
        <v>62</v>
      </c>
      <c r="BK7" s="54" t="n">
        <v>63</v>
      </c>
      <c r="BL7" s="54" t="n">
        <v>64</v>
      </c>
      <c r="BM7" s="54" t="n">
        <v>65</v>
      </c>
      <c r="BN7" s="54" t="n">
        <v>66</v>
      </c>
      <c r="BO7" s="54" t="n">
        <v>67</v>
      </c>
      <c r="BP7" s="54" t="n">
        <v>68</v>
      </c>
      <c r="BQ7" s="54" t="n">
        <v>69</v>
      </c>
      <c r="BR7" s="54" t="n">
        <v>70</v>
      </c>
      <c r="BS7" s="54" t="n">
        <v>71</v>
      </c>
      <c r="BT7" s="54" t="n">
        <v>72</v>
      </c>
      <c r="BU7" s="54" t="n">
        <v>73</v>
      </c>
      <c r="BV7" s="54" t="n">
        <v>74</v>
      </c>
      <c r="BW7" s="54" t="n">
        <v>75</v>
      </c>
      <c r="BX7" s="54" t="n">
        <v>76</v>
      </c>
      <c r="BY7" s="54" t="n">
        <v>77</v>
      </c>
      <c r="BZ7" s="54" t="n">
        <v>78</v>
      </c>
      <c r="CA7" s="54" t="n">
        <v>79</v>
      </c>
      <c r="CB7" s="54" t="n">
        <v>80</v>
      </c>
      <c r="CC7" s="54" t="n">
        <v>81</v>
      </c>
      <c r="CD7" s="54" t="n">
        <v>82</v>
      </c>
      <c r="CE7" s="54" t="n">
        <v>83</v>
      </c>
      <c r="CF7" s="54" t="n">
        <v>84</v>
      </c>
      <c r="CG7" s="59" t="n">
        <v>85</v>
      </c>
      <c r="CH7" s="40"/>
    </row>
    <row r="8" customFormat="false" ht="12.75" hidden="false" customHeight="false" outlineLevel="0" collapsed="false">
      <c r="A8" s="60" t="s">
        <v>94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1" t="s">
        <v>94</v>
      </c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 t="s">
        <v>94</v>
      </c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 t="s">
        <v>94</v>
      </c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 t="s">
        <v>94</v>
      </c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40"/>
    </row>
    <row r="9" s="84" customFormat="true" ht="108" hidden="false" customHeight="false" outlineLevel="0" collapsed="false">
      <c r="A9" s="62" t="n">
        <v>1</v>
      </c>
      <c r="B9" s="63" t="s">
        <v>95</v>
      </c>
      <c r="C9" s="64" t="s">
        <v>96</v>
      </c>
      <c r="D9" s="65" t="s">
        <v>97</v>
      </c>
      <c r="E9" s="66"/>
      <c r="F9" s="66" t="s">
        <v>98</v>
      </c>
      <c r="G9" s="67" t="s">
        <v>99</v>
      </c>
      <c r="H9" s="67" t="s">
        <v>100</v>
      </c>
      <c r="I9" s="68" t="s">
        <v>101</v>
      </c>
      <c r="J9" s="68" t="s">
        <v>102</v>
      </c>
      <c r="K9" s="64" t="n">
        <v>650000</v>
      </c>
      <c r="L9" s="69" t="s">
        <v>103</v>
      </c>
      <c r="M9" s="70" t="n">
        <v>780000</v>
      </c>
      <c r="N9" s="71" t="n">
        <v>555839</v>
      </c>
      <c r="O9" s="72" t="n">
        <v>529650</v>
      </c>
      <c r="P9" s="71" t="n">
        <v>26189</v>
      </c>
      <c r="Q9" s="73" t="n">
        <v>794.1</v>
      </c>
      <c r="R9" s="73" t="n">
        <v>710.9</v>
      </c>
      <c r="S9" s="73" t="s">
        <v>104</v>
      </c>
      <c r="T9" s="74" t="s">
        <v>104</v>
      </c>
      <c r="U9" s="74" t="n">
        <v>794.1</v>
      </c>
      <c r="V9" s="73" t="n">
        <v>710.9</v>
      </c>
      <c r="W9" s="73" t="n">
        <v>17.2</v>
      </c>
      <c r="X9" s="73" t="n">
        <v>16.3</v>
      </c>
      <c r="Y9" s="73" t="s">
        <v>104</v>
      </c>
      <c r="Z9" s="73" t="n">
        <v>35305</v>
      </c>
      <c r="AA9" s="73" t="n">
        <v>35305</v>
      </c>
      <c r="AB9" s="71" t="n">
        <v>0</v>
      </c>
      <c r="AC9" s="71" t="s">
        <v>104</v>
      </c>
      <c r="AD9" s="75" t="n">
        <v>8.4</v>
      </c>
      <c r="AE9" s="76" t="n">
        <v>8.9</v>
      </c>
      <c r="AF9" s="77" t="s">
        <v>105</v>
      </c>
      <c r="AG9" s="77" t="s">
        <v>105</v>
      </c>
      <c r="AH9" s="78" t="s">
        <v>106</v>
      </c>
      <c r="AI9" s="79" t="s">
        <v>107</v>
      </c>
      <c r="AJ9" s="79" t="n">
        <v>180000</v>
      </c>
      <c r="AK9" s="73" t="s">
        <v>105</v>
      </c>
      <c r="AL9" s="73" t="s">
        <v>105</v>
      </c>
      <c r="AM9" s="71" t="n">
        <v>-60000</v>
      </c>
      <c r="AN9" s="71" t="n">
        <v>120000</v>
      </c>
      <c r="AO9" s="73" t="n">
        <v>137820</v>
      </c>
      <c r="AP9" s="73" t="n">
        <v>31016</v>
      </c>
      <c r="AQ9" s="73" t="s">
        <v>108</v>
      </c>
      <c r="AR9" s="73" t="n">
        <v>1</v>
      </c>
      <c r="AS9" s="71" t="n">
        <v>381</v>
      </c>
      <c r="AT9" s="71" t="n">
        <v>946</v>
      </c>
      <c r="AU9" s="71" t="n">
        <v>430</v>
      </c>
      <c r="AV9" s="75" t="n">
        <v>78.5</v>
      </c>
      <c r="AW9" s="75" t="n">
        <v>13.1</v>
      </c>
      <c r="AX9" s="73" t="n">
        <v>5.7</v>
      </c>
      <c r="AY9" s="73" t="n">
        <v>46.8</v>
      </c>
      <c r="AZ9" s="73" t="n">
        <v>11.7</v>
      </c>
      <c r="BA9" s="73" t="n">
        <v>11.4</v>
      </c>
      <c r="BB9" s="73" t="n">
        <v>0.66</v>
      </c>
      <c r="BC9" s="73" t="s">
        <v>109</v>
      </c>
      <c r="BD9" s="73" t="s">
        <v>110</v>
      </c>
      <c r="BE9" s="72" t="s">
        <v>104</v>
      </c>
      <c r="BF9" s="72" t="s">
        <v>111</v>
      </c>
      <c r="BG9" s="72" t="s">
        <v>112</v>
      </c>
      <c r="BH9" s="73" t="s">
        <v>110</v>
      </c>
      <c r="BI9" s="73" t="s">
        <v>113</v>
      </c>
      <c r="BJ9" s="73" t="s">
        <v>114</v>
      </c>
      <c r="BK9" s="73" t="n">
        <v>9859.3</v>
      </c>
      <c r="BL9" s="79" t="s">
        <v>104</v>
      </c>
      <c r="BM9" s="73" t="s">
        <v>104</v>
      </c>
      <c r="BN9" s="73" t="s">
        <v>104</v>
      </c>
      <c r="BO9" s="73" t="s">
        <v>104</v>
      </c>
      <c r="BP9" s="73" t="n">
        <v>9859.3</v>
      </c>
      <c r="BQ9" s="75" t="s">
        <v>104</v>
      </c>
      <c r="BR9" s="75" t="s">
        <v>104</v>
      </c>
      <c r="BS9" s="73" t="s">
        <v>104</v>
      </c>
      <c r="BT9" s="73" t="n">
        <v>24957</v>
      </c>
      <c r="BU9" s="72" t="n">
        <v>15</v>
      </c>
      <c r="BV9" s="72" t="s">
        <v>104</v>
      </c>
      <c r="BW9" s="80" t="s">
        <v>104</v>
      </c>
      <c r="BX9" s="72" t="n">
        <v>24972</v>
      </c>
      <c r="BY9" s="75" t="s">
        <v>104</v>
      </c>
      <c r="BZ9" s="75" t="s">
        <v>104</v>
      </c>
      <c r="CA9" s="75" t="s">
        <v>104</v>
      </c>
      <c r="CB9" s="75" t="s">
        <v>104</v>
      </c>
      <c r="CC9" s="75" t="s">
        <v>104</v>
      </c>
      <c r="CD9" s="75" t="s">
        <v>104</v>
      </c>
      <c r="CE9" s="78" t="s">
        <v>104</v>
      </c>
      <c r="CF9" s="81" t="s">
        <v>104</v>
      </c>
      <c r="CG9" s="82" t="s">
        <v>104</v>
      </c>
      <c r="CH9" s="83"/>
    </row>
    <row r="10" s="84" customFormat="true" ht="228" hidden="false" customHeight="false" outlineLevel="0" collapsed="false">
      <c r="A10" s="85" t="n">
        <v>2</v>
      </c>
      <c r="B10" s="86" t="s">
        <v>115</v>
      </c>
      <c r="C10" s="64" t="s">
        <v>116</v>
      </c>
      <c r="D10" s="87" t="s">
        <v>117</v>
      </c>
      <c r="E10" s="67"/>
      <c r="F10" s="66" t="s">
        <v>98</v>
      </c>
      <c r="G10" s="88" t="s">
        <v>99</v>
      </c>
      <c r="H10" s="88" t="s">
        <v>100</v>
      </c>
      <c r="I10" s="89" t="s">
        <v>117</v>
      </c>
      <c r="J10" s="89" t="s">
        <v>118</v>
      </c>
      <c r="K10" s="64" t="n">
        <v>410000</v>
      </c>
      <c r="L10" s="90" t="s">
        <v>119</v>
      </c>
      <c r="M10" s="91" t="n">
        <v>550000</v>
      </c>
      <c r="N10" s="92" t="n">
        <v>376399</v>
      </c>
      <c r="O10" s="93" t="n">
        <v>349296</v>
      </c>
      <c r="P10" s="94" t="n">
        <v>27103</v>
      </c>
      <c r="Q10" s="95" t="n">
        <v>674.124</v>
      </c>
      <c r="R10" s="95" t="n">
        <v>603.477</v>
      </c>
      <c r="S10" s="95" t="n">
        <v>15.528</v>
      </c>
      <c r="T10" s="95" t="n">
        <v>15.528</v>
      </c>
      <c r="U10" s="95" t="n">
        <v>689.652</v>
      </c>
      <c r="V10" s="95" t="n">
        <v>619.005</v>
      </c>
      <c r="W10" s="96" t="n">
        <v>9.089</v>
      </c>
      <c r="X10" s="97" t="n">
        <v>8.889</v>
      </c>
      <c r="Y10" s="98" t="n">
        <v>8343</v>
      </c>
      <c r="Z10" s="99" t="s">
        <v>120</v>
      </c>
      <c r="AA10" s="99" t="s">
        <v>121</v>
      </c>
      <c r="AB10" s="100" t="n">
        <v>0</v>
      </c>
      <c r="AC10" s="101" t="n">
        <v>11813</v>
      </c>
      <c r="AD10" s="102" t="n">
        <v>17.1</v>
      </c>
      <c r="AE10" s="103" t="n">
        <v>17.1</v>
      </c>
      <c r="AF10" s="104" t="s">
        <v>105</v>
      </c>
      <c r="AG10" s="104" t="s">
        <v>105</v>
      </c>
      <c r="AH10" s="105" t="s">
        <v>122</v>
      </c>
      <c r="AI10" s="106" t="s">
        <v>123</v>
      </c>
      <c r="AJ10" s="107" t="n">
        <v>60000</v>
      </c>
      <c r="AK10" s="101" t="n">
        <v>66100</v>
      </c>
      <c r="AL10" s="101" t="n">
        <v>135000</v>
      </c>
      <c r="AM10" s="99" t="s">
        <v>124</v>
      </c>
      <c r="AN10" s="101" t="n">
        <v>73000</v>
      </c>
      <c r="AO10" s="101" t="n">
        <v>138818</v>
      </c>
      <c r="AP10" s="99" t="s">
        <v>121</v>
      </c>
      <c r="AQ10" s="99" t="s">
        <v>125</v>
      </c>
      <c r="AR10" s="102" t="n">
        <v>0</v>
      </c>
      <c r="AS10" s="102" t="n">
        <v>493</v>
      </c>
      <c r="AT10" s="102" t="n">
        <v>870</v>
      </c>
      <c r="AU10" s="102" t="n">
        <v>411</v>
      </c>
      <c r="AV10" s="102" t="n">
        <v>75.8</v>
      </c>
      <c r="AW10" s="102" t="n">
        <v>11.9</v>
      </c>
      <c r="AX10" s="102" t="n">
        <v>8.6</v>
      </c>
      <c r="AY10" s="102" t="n">
        <v>40.8</v>
      </c>
      <c r="AZ10" s="102" t="n">
        <v>11.5</v>
      </c>
      <c r="BA10" s="102" t="n">
        <v>16.2</v>
      </c>
      <c r="BB10" s="102" t="n">
        <v>0.9</v>
      </c>
      <c r="BC10" s="99" t="s">
        <v>126</v>
      </c>
      <c r="BD10" s="102" t="n">
        <v>2008</v>
      </c>
      <c r="BE10" s="108" t="s">
        <v>127</v>
      </c>
      <c r="BF10" s="109" t="s">
        <v>128</v>
      </c>
      <c r="BG10" s="99" t="s">
        <v>129</v>
      </c>
      <c r="BH10" s="99" t="s">
        <v>130</v>
      </c>
      <c r="BI10" s="99" t="s">
        <v>130</v>
      </c>
      <c r="BJ10" s="110" t="s">
        <v>131</v>
      </c>
      <c r="BK10" s="101" t="n">
        <v>5836</v>
      </c>
      <c r="BL10" s="99" t="s">
        <v>104</v>
      </c>
      <c r="BM10" s="99" t="s">
        <v>104</v>
      </c>
      <c r="BN10" s="102" t="n">
        <v>0</v>
      </c>
      <c r="BO10" s="99" t="s">
        <v>104</v>
      </c>
      <c r="BP10" s="101" t="n">
        <v>3225</v>
      </c>
      <c r="BQ10" s="102" t="n">
        <v>117</v>
      </c>
      <c r="BR10" s="101" t="n">
        <v>2494</v>
      </c>
      <c r="BS10" s="110" t="s">
        <v>132</v>
      </c>
      <c r="BT10" s="111" t="n">
        <v>100522.6</v>
      </c>
      <c r="BU10" s="112" t="n">
        <v>48728.6</v>
      </c>
      <c r="BV10" s="112" t="n">
        <v>18346.4</v>
      </c>
      <c r="BW10" s="112" t="n">
        <v>6596</v>
      </c>
      <c r="BX10" s="111" t="n">
        <v>90222.3</v>
      </c>
      <c r="BY10" s="111" t="n">
        <v>35638.5</v>
      </c>
      <c r="BZ10" s="111" t="n">
        <v>9700</v>
      </c>
      <c r="CA10" s="111" t="n">
        <v>0</v>
      </c>
      <c r="CB10" s="111" t="n">
        <v>0</v>
      </c>
      <c r="CC10" s="111" t="n">
        <v>205</v>
      </c>
      <c r="CD10" s="111" t="n">
        <v>13278.9</v>
      </c>
      <c r="CE10" s="113" t="s">
        <v>133</v>
      </c>
      <c r="CF10" s="114" t="n">
        <v>206.5</v>
      </c>
      <c r="CG10" s="115" t="s">
        <v>134</v>
      </c>
      <c r="CH10" s="83"/>
    </row>
    <row r="11" s="135" customFormat="true" ht="36" hidden="false" customHeight="false" outlineLevel="0" collapsed="false">
      <c r="A11" s="62" t="n">
        <v>3</v>
      </c>
      <c r="B11" s="63" t="s">
        <v>135</v>
      </c>
      <c r="C11" s="64" t="s">
        <v>136</v>
      </c>
      <c r="D11" s="65" t="s">
        <v>137</v>
      </c>
      <c r="E11" s="116"/>
      <c r="F11" s="116" t="s">
        <v>98</v>
      </c>
      <c r="G11" s="117"/>
      <c r="H11" s="117"/>
      <c r="I11" s="68" t="s">
        <v>137</v>
      </c>
      <c r="J11" s="118" t="s">
        <v>138</v>
      </c>
      <c r="K11" s="64" t="n">
        <v>185000</v>
      </c>
      <c r="L11" s="69" t="s">
        <v>139</v>
      </c>
      <c r="M11" s="119" t="n">
        <v>185000</v>
      </c>
      <c r="N11" s="120"/>
      <c r="O11" s="121"/>
      <c r="P11" s="122"/>
      <c r="Q11" s="123"/>
      <c r="R11" s="123"/>
      <c r="S11" s="123"/>
      <c r="T11" s="123"/>
      <c r="U11" s="124"/>
      <c r="V11" s="124"/>
      <c r="W11" s="124"/>
      <c r="X11" s="124"/>
      <c r="Y11" s="125"/>
      <c r="Z11" s="124"/>
      <c r="AA11" s="124"/>
      <c r="AB11" s="124"/>
      <c r="AC11" s="126"/>
      <c r="AD11" s="127"/>
      <c r="AE11" s="127"/>
      <c r="AF11" s="127"/>
      <c r="AG11" s="127"/>
      <c r="AH11" s="62" t="s">
        <v>140</v>
      </c>
      <c r="AI11" s="128" t="s">
        <v>137</v>
      </c>
      <c r="AJ11" s="129"/>
      <c r="AK11" s="124"/>
      <c r="AL11" s="124"/>
      <c r="AM11" s="124"/>
      <c r="AN11" s="124"/>
      <c r="AO11" s="124"/>
      <c r="AP11" s="124"/>
      <c r="AQ11" s="126"/>
      <c r="AR11" s="126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18"/>
      <c r="BD11" s="118"/>
      <c r="BE11" s="131"/>
      <c r="BF11" s="131"/>
      <c r="BG11" s="131"/>
      <c r="BH11" s="118"/>
      <c r="BI11" s="118"/>
      <c r="BJ11" s="118"/>
      <c r="BK11" s="124"/>
      <c r="BL11" s="124"/>
      <c r="BM11" s="124"/>
      <c r="BN11" s="124"/>
      <c r="BO11" s="124"/>
      <c r="BP11" s="124"/>
      <c r="BQ11" s="124"/>
      <c r="BR11" s="124"/>
      <c r="BS11" s="118"/>
      <c r="BT11" s="124"/>
      <c r="BU11" s="124"/>
      <c r="BV11" s="124"/>
      <c r="BW11" s="123"/>
      <c r="BX11" s="124"/>
      <c r="BY11" s="124"/>
      <c r="BZ11" s="124"/>
      <c r="CA11" s="124"/>
      <c r="CB11" s="124"/>
      <c r="CC11" s="124"/>
      <c r="CD11" s="124"/>
      <c r="CE11" s="126"/>
      <c r="CF11" s="132"/>
      <c r="CG11" s="133"/>
      <c r="CH11" s="134"/>
    </row>
    <row r="12" s="135" customFormat="true" ht="24" hidden="false" customHeight="false" outlineLevel="0" collapsed="false">
      <c r="A12" s="62" t="n">
        <v>4</v>
      </c>
      <c r="B12" s="63" t="s">
        <v>141</v>
      </c>
      <c r="C12" s="64" t="s">
        <v>142</v>
      </c>
      <c r="D12" s="65" t="s">
        <v>143</v>
      </c>
      <c r="E12" s="116"/>
      <c r="F12" s="116" t="s">
        <v>98</v>
      </c>
      <c r="G12" s="117"/>
      <c r="H12" s="117"/>
      <c r="I12" s="68"/>
      <c r="J12" s="118" t="s">
        <v>144</v>
      </c>
      <c r="K12" s="64" t="n">
        <v>164288</v>
      </c>
      <c r="L12" s="69" t="s">
        <v>145</v>
      </c>
      <c r="M12" s="119" t="n">
        <v>164000</v>
      </c>
      <c r="N12" s="120"/>
      <c r="O12" s="121"/>
      <c r="P12" s="122"/>
      <c r="Q12" s="123"/>
      <c r="R12" s="123"/>
      <c r="S12" s="123"/>
      <c r="T12" s="123"/>
      <c r="U12" s="124"/>
      <c r="V12" s="124"/>
      <c r="W12" s="124"/>
      <c r="X12" s="124"/>
      <c r="Y12" s="125"/>
      <c r="Z12" s="124"/>
      <c r="AA12" s="124"/>
      <c r="AB12" s="124"/>
      <c r="AC12" s="126"/>
      <c r="AD12" s="127"/>
      <c r="AE12" s="127"/>
      <c r="AF12" s="127"/>
      <c r="AG12" s="127"/>
      <c r="AH12" s="62" t="s">
        <v>146</v>
      </c>
      <c r="AI12" s="128" t="s">
        <v>143</v>
      </c>
      <c r="AJ12" s="129"/>
      <c r="AK12" s="124"/>
      <c r="AL12" s="124"/>
      <c r="AM12" s="124"/>
      <c r="AN12" s="124"/>
      <c r="AO12" s="124"/>
      <c r="AP12" s="124"/>
      <c r="AQ12" s="126"/>
      <c r="AR12" s="126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18"/>
      <c r="BD12" s="118"/>
      <c r="BE12" s="131"/>
      <c r="BF12" s="131"/>
      <c r="BG12" s="131"/>
      <c r="BH12" s="118"/>
      <c r="BI12" s="118"/>
      <c r="BJ12" s="118"/>
      <c r="BK12" s="124"/>
      <c r="BL12" s="124"/>
      <c r="BM12" s="124"/>
      <c r="BN12" s="124"/>
      <c r="BO12" s="124"/>
      <c r="BP12" s="124"/>
      <c r="BQ12" s="124"/>
      <c r="BR12" s="124"/>
      <c r="BS12" s="118"/>
      <c r="BT12" s="124"/>
      <c r="BU12" s="124"/>
      <c r="BV12" s="124"/>
      <c r="BW12" s="123"/>
      <c r="BX12" s="124"/>
      <c r="BY12" s="124"/>
      <c r="BZ12" s="124"/>
      <c r="CA12" s="124"/>
      <c r="CB12" s="124"/>
      <c r="CC12" s="124"/>
      <c r="CD12" s="124"/>
      <c r="CE12" s="126"/>
      <c r="CF12" s="132"/>
      <c r="CG12" s="133"/>
      <c r="CH12" s="134"/>
    </row>
    <row r="13" s="135" customFormat="true" ht="24" hidden="false" customHeight="false" outlineLevel="0" collapsed="false">
      <c r="A13" s="62"/>
      <c r="B13" s="63" t="s">
        <v>141</v>
      </c>
      <c r="C13" s="64" t="s">
        <v>142</v>
      </c>
      <c r="D13" s="65" t="s">
        <v>147</v>
      </c>
      <c r="E13" s="116" t="s">
        <v>148</v>
      </c>
      <c r="F13" s="116" t="s">
        <v>98</v>
      </c>
      <c r="G13" s="136" t="s">
        <v>99</v>
      </c>
      <c r="H13" s="117" t="s">
        <v>100</v>
      </c>
      <c r="I13" s="68" t="s">
        <v>143</v>
      </c>
      <c r="J13" s="118" t="s">
        <v>149</v>
      </c>
      <c r="K13" s="64"/>
      <c r="L13" s="69" t="s">
        <v>145</v>
      </c>
      <c r="M13" s="119"/>
      <c r="N13" s="119" t="n">
        <v>6645</v>
      </c>
      <c r="O13" s="137" t="n">
        <v>3288</v>
      </c>
      <c r="P13" s="138" t="n">
        <v>3357</v>
      </c>
      <c r="Q13" s="139" t="n">
        <v>49.5</v>
      </c>
      <c r="R13" s="139" t="n">
        <v>40.5</v>
      </c>
      <c r="S13" s="139" t="n">
        <v>0</v>
      </c>
      <c r="T13" s="139" t="n">
        <v>0</v>
      </c>
      <c r="U13" s="140" t="n">
        <v>49.5</v>
      </c>
      <c r="V13" s="140" t="n">
        <v>40.5</v>
      </c>
      <c r="W13" s="140" t="n">
        <v>0</v>
      </c>
      <c r="X13" s="140" t="n">
        <v>0</v>
      </c>
      <c r="Y13" s="119" t="n">
        <v>0</v>
      </c>
      <c r="Z13" s="140" t="n">
        <v>485</v>
      </c>
      <c r="AA13" s="140" t="n">
        <v>76</v>
      </c>
      <c r="AB13" s="140" t="s">
        <v>150</v>
      </c>
      <c r="AC13" s="141" t="s">
        <v>150</v>
      </c>
      <c r="AD13" s="127" t="n">
        <v>0</v>
      </c>
      <c r="AE13" s="127" t="n">
        <v>0</v>
      </c>
      <c r="AF13" s="127" t="n">
        <v>0</v>
      </c>
      <c r="AG13" s="127" t="n">
        <v>0</v>
      </c>
      <c r="AH13" s="142"/>
      <c r="AI13" s="143"/>
      <c r="AJ13" s="129"/>
      <c r="AK13" s="124"/>
      <c r="AL13" s="124"/>
      <c r="AM13" s="124"/>
      <c r="AN13" s="124"/>
      <c r="AO13" s="124"/>
      <c r="AP13" s="124"/>
      <c r="AQ13" s="126"/>
      <c r="AR13" s="126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18"/>
      <c r="BD13" s="118"/>
      <c r="BE13" s="131"/>
      <c r="BF13" s="131"/>
      <c r="BG13" s="131"/>
      <c r="BH13" s="118"/>
      <c r="BI13" s="118"/>
      <c r="BJ13" s="118"/>
      <c r="BK13" s="124"/>
      <c r="BL13" s="124"/>
      <c r="BM13" s="124"/>
      <c r="BN13" s="124"/>
      <c r="BO13" s="124"/>
      <c r="BP13" s="124"/>
      <c r="BQ13" s="124"/>
      <c r="BR13" s="124"/>
      <c r="BS13" s="118"/>
      <c r="BT13" s="124"/>
      <c r="BU13" s="124"/>
      <c r="BV13" s="124"/>
      <c r="BW13" s="123"/>
      <c r="BX13" s="124"/>
      <c r="BY13" s="124"/>
      <c r="BZ13" s="124"/>
      <c r="CA13" s="124"/>
      <c r="CB13" s="124"/>
      <c r="CC13" s="124"/>
      <c r="CD13" s="124"/>
      <c r="CE13" s="126"/>
      <c r="CF13" s="132"/>
      <c r="CG13" s="133"/>
      <c r="CH13" s="134"/>
    </row>
    <row r="14" s="163" customFormat="true" ht="12.75" hidden="false" customHeight="false" outlineLevel="0" collapsed="false">
      <c r="A14" s="144" t="s">
        <v>151</v>
      </c>
      <c r="B14" s="145"/>
      <c r="C14" s="146"/>
      <c r="D14" s="146"/>
      <c r="E14" s="146"/>
      <c r="F14" s="146"/>
      <c r="G14" s="146"/>
      <c r="H14" s="146"/>
      <c r="I14" s="146"/>
      <c r="J14" s="146"/>
      <c r="K14" s="146" t="n">
        <f aca="false">SUM(K9:K13)</f>
        <v>1409288</v>
      </c>
      <c r="L14" s="146"/>
      <c r="M14" s="147" t="n">
        <f aca="false">SUM(M9:M13)</f>
        <v>1679000</v>
      </c>
      <c r="N14" s="148" t="n">
        <f aca="false">SUM(N9:N13)</f>
        <v>938883</v>
      </c>
      <c r="O14" s="149" t="n">
        <f aca="false">SUM(O9:O13)</f>
        <v>882234</v>
      </c>
      <c r="P14" s="150" t="n">
        <f aca="false">SUM(P9:P13)</f>
        <v>56649</v>
      </c>
      <c r="Q14" s="151" t="n">
        <f aca="false">SUM(Q9:Q13)</f>
        <v>1517.724</v>
      </c>
      <c r="R14" s="151" t="n">
        <f aca="false">SUM(R9:R13)</f>
        <v>1354.877</v>
      </c>
      <c r="S14" s="151" t="n">
        <f aca="false">SUM(S9:S13)</f>
        <v>15.528</v>
      </c>
      <c r="T14" s="151" t="n">
        <f aca="false">SUM(T9:T13)</f>
        <v>15.528</v>
      </c>
      <c r="U14" s="152" t="n">
        <f aca="false">SUM(U9:U13)</f>
        <v>1533.252</v>
      </c>
      <c r="V14" s="152" t="n">
        <f aca="false">SUM(V9:V13)</f>
        <v>1370.405</v>
      </c>
      <c r="W14" s="152" t="n">
        <f aca="false">SUM(W9:W13)</f>
        <v>26.289</v>
      </c>
      <c r="X14" s="152" t="n">
        <f aca="false">SUM(X9:X13)</f>
        <v>25.189</v>
      </c>
      <c r="Y14" s="153" t="n">
        <f aca="false">SUM(Y9:Y13)</f>
        <v>8343</v>
      </c>
      <c r="Z14" s="152" t="n">
        <f aca="false">SUM(Z9:Z13)</f>
        <v>35790</v>
      </c>
      <c r="AA14" s="152" t="n">
        <f aca="false">SUM(AA9:AA13)</f>
        <v>35381</v>
      </c>
      <c r="AB14" s="152" t="n">
        <f aca="false">SUM(AB9:AB13)</f>
        <v>0</v>
      </c>
      <c r="AC14" s="153" t="n">
        <f aca="false">SUM(AC9:AC13)</f>
        <v>11813</v>
      </c>
      <c r="AD14" s="154"/>
      <c r="AE14" s="154"/>
      <c r="AF14" s="154"/>
      <c r="AG14" s="154"/>
      <c r="AH14" s="155"/>
      <c r="AI14" s="156"/>
      <c r="AJ14" s="157" t="n">
        <f aca="false">SUM(AJ9:AJ13)</f>
        <v>240000</v>
      </c>
      <c r="AK14" s="152"/>
      <c r="AL14" s="152"/>
      <c r="AM14" s="152"/>
      <c r="AN14" s="152" t="n">
        <f aca="false">SUM(AN9:AN13)</f>
        <v>193000</v>
      </c>
      <c r="AO14" s="152" t="n">
        <f aca="false">SUM(AO9:AO13)</f>
        <v>276638</v>
      </c>
      <c r="AP14" s="152" t="n">
        <f aca="false">SUM(AP9:AP13)</f>
        <v>31016</v>
      </c>
      <c r="AQ14" s="158"/>
      <c r="AR14" s="158" t="n">
        <f aca="false">SUM(AR9:AR13)</f>
        <v>1</v>
      </c>
      <c r="AS14" s="159" t="n">
        <f aca="false">SUM(AS9:AS13)</f>
        <v>874</v>
      </c>
      <c r="AT14" s="159"/>
      <c r="AU14" s="159"/>
      <c r="AV14" s="159"/>
      <c r="AW14" s="159"/>
      <c r="AX14" s="159" t="n">
        <f aca="false">SUM(AX9:AX13)</f>
        <v>14.3</v>
      </c>
      <c r="AY14" s="159"/>
      <c r="AZ14" s="159"/>
      <c r="BA14" s="159"/>
      <c r="BB14" s="159"/>
      <c r="BC14" s="146"/>
      <c r="BD14" s="146"/>
      <c r="BE14" s="160"/>
      <c r="BF14" s="160"/>
      <c r="BG14" s="160"/>
      <c r="BH14" s="146"/>
      <c r="BI14" s="146"/>
      <c r="BJ14" s="146"/>
      <c r="BK14" s="152" t="n">
        <f aca="false">SUM(BK9:BK13)</f>
        <v>15695.3</v>
      </c>
      <c r="BL14" s="152" t="n">
        <f aca="false">SUM(BL9:BL13)</f>
        <v>0</v>
      </c>
      <c r="BM14" s="152" t="n">
        <f aca="false">SUM(BM9:BM13)</f>
        <v>0</v>
      </c>
      <c r="BN14" s="152" t="n">
        <f aca="false">SUM(BN9:BN13)</f>
        <v>0</v>
      </c>
      <c r="BO14" s="152" t="n">
        <f aca="false">SUM(BO9:BO13)</f>
        <v>0</v>
      </c>
      <c r="BP14" s="152" t="n">
        <f aca="false">SUM(BP9:BP13)</f>
        <v>13084.3</v>
      </c>
      <c r="BQ14" s="152" t="n">
        <f aca="false">SUM(BQ9:BQ13)</f>
        <v>117</v>
      </c>
      <c r="BR14" s="152" t="n">
        <f aca="false">SUM(BR9:BR13)</f>
        <v>2494</v>
      </c>
      <c r="BS14" s="146"/>
      <c r="BT14" s="152" t="n">
        <f aca="false">SUM(BT9:BT13)</f>
        <v>125479.6</v>
      </c>
      <c r="BU14" s="152" t="n">
        <f aca="false">SUM(BU9:BU13)</f>
        <v>48743.6</v>
      </c>
      <c r="BV14" s="152" t="n">
        <f aca="false">SUM(BV9:BV13)</f>
        <v>18346.4</v>
      </c>
      <c r="BW14" s="151" t="n">
        <f aca="false">SUM(BW9:BW13)</f>
        <v>6596</v>
      </c>
      <c r="BX14" s="152" t="n">
        <f aca="false">SUM(BX9:BX13)</f>
        <v>115194.3</v>
      </c>
      <c r="BY14" s="152" t="n">
        <f aca="false">SUM(BY9:BY13)</f>
        <v>35638.5</v>
      </c>
      <c r="BZ14" s="152" t="n">
        <f aca="false">SUM(BZ9:BZ13)</f>
        <v>9700</v>
      </c>
      <c r="CA14" s="152" t="n">
        <f aca="false">SUM(CA9:CA13)</f>
        <v>0</v>
      </c>
      <c r="CB14" s="152" t="n">
        <f aca="false">SUM(CB9:CB13)</f>
        <v>0</v>
      </c>
      <c r="CC14" s="152" t="n">
        <f aca="false">SUM(CC9:CC13)</f>
        <v>205</v>
      </c>
      <c r="CD14" s="152" t="n">
        <f aca="false">SUM(CD9:CD13)</f>
        <v>13278.9</v>
      </c>
      <c r="CE14" s="158"/>
      <c r="CF14" s="152" t="n">
        <f aca="false">SUM(CF9:CF13)</f>
        <v>206.5</v>
      </c>
      <c r="CG14" s="161"/>
      <c r="CH14" s="162"/>
    </row>
    <row r="15" customFormat="false" ht="13.5" hidden="false" customHeight="true" outlineLevel="0" collapsed="false">
      <c r="A15" s="164" t="s">
        <v>152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5" t="s">
        <v>152</v>
      </c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 t="s">
        <v>152</v>
      </c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 t="s">
        <v>152</v>
      </c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 t="s">
        <v>152</v>
      </c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40"/>
    </row>
    <row r="16" s="191" customFormat="true" ht="36" hidden="false" customHeight="false" outlineLevel="0" collapsed="false">
      <c r="A16" s="166" t="n">
        <v>1</v>
      </c>
      <c r="B16" s="167" t="s">
        <v>153</v>
      </c>
      <c r="C16" s="168" t="s">
        <v>154</v>
      </c>
      <c r="D16" s="169" t="s">
        <v>155</v>
      </c>
      <c r="E16" s="170" t="s">
        <v>156</v>
      </c>
      <c r="F16" s="170" t="s">
        <v>98</v>
      </c>
      <c r="G16" s="171" t="s">
        <v>99</v>
      </c>
      <c r="H16" s="171" t="s">
        <v>100</v>
      </c>
      <c r="I16" s="68" t="s">
        <v>157</v>
      </c>
      <c r="J16" s="172" t="s">
        <v>158</v>
      </c>
      <c r="K16" s="168" t="n">
        <v>94472</v>
      </c>
      <c r="L16" s="173" t="s">
        <v>159</v>
      </c>
      <c r="M16" s="174" t="n">
        <v>76600</v>
      </c>
      <c r="N16" s="172" t="n">
        <v>39810</v>
      </c>
      <c r="O16" s="175" t="n">
        <v>23470</v>
      </c>
      <c r="P16" s="176" t="n">
        <v>9906</v>
      </c>
      <c r="Q16" s="177" t="n">
        <v>121.4</v>
      </c>
      <c r="R16" s="177" t="n">
        <v>73.2</v>
      </c>
      <c r="S16" s="177" t="n">
        <v>45.5</v>
      </c>
      <c r="T16" s="177" t="n">
        <v>16.6</v>
      </c>
      <c r="U16" s="178" t="n">
        <v>166.9</v>
      </c>
      <c r="V16" s="178" t="n">
        <v>89.8</v>
      </c>
      <c r="W16" s="179" t="n">
        <v>3.2</v>
      </c>
      <c r="X16" s="179" t="n">
        <v>3.2</v>
      </c>
      <c r="Y16" s="180" t="n">
        <v>248</v>
      </c>
      <c r="Z16" s="179" t="s">
        <v>160</v>
      </c>
      <c r="AA16" s="179" t="n">
        <v>12700</v>
      </c>
      <c r="AB16" s="179"/>
      <c r="AC16" s="181"/>
      <c r="AD16" s="182" t="n">
        <v>0.07</v>
      </c>
      <c r="AE16" s="182" t="n">
        <v>0.034</v>
      </c>
      <c r="AF16" s="182" t="n">
        <v>0.275</v>
      </c>
      <c r="AG16" s="182" t="n">
        <v>0.264</v>
      </c>
      <c r="AH16" s="183" t="s">
        <v>161</v>
      </c>
      <c r="AI16" s="184" t="s">
        <v>162</v>
      </c>
      <c r="AJ16" s="185" t="n">
        <v>13300</v>
      </c>
      <c r="AK16" s="179" t="n">
        <v>15000</v>
      </c>
      <c r="AL16" s="179" t="n">
        <v>20000</v>
      </c>
      <c r="AM16" s="179"/>
      <c r="AN16" s="179" t="n">
        <v>18600</v>
      </c>
      <c r="AO16" s="179" t="n">
        <v>14920</v>
      </c>
      <c r="AP16" s="179" t="n">
        <v>2295</v>
      </c>
      <c r="AQ16" s="181" t="s">
        <v>163</v>
      </c>
      <c r="AR16" s="181" t="n">
        <v>1</v>
      </c>
      <c r="AS16" s="175" t="n">
        <v>642</v>
      </c>
      <c r="AT16" s="175" t="n">
        <v>1384</v>
      </c>
      <c r="AU16" s="175" t="n">
        <v>346</v>
      </c>
      <c r="AV16" s="175" t="n">
        <v>70</v>
      </c>
      <c r="AW16" s="175" t="n">
        <v>31</v>
      </c>
      <c r="AX16" s="175" t="n">
        <v>6.7</v>
      </c>
      <c r="AY16" s="175" t="n">
        <v>29</v>
      </c>
      <c r="AZ16" s="175" t="n">
        <v>5</v>
      </c>
      <c r="BA16" s="175" t="n">
        <v>8.5</v>
      </c>
      <c r="BB16" s="175" t="n">
        <v>0.8</v>
      </c>
      <c r="BC16" s="172"/>
      <c r="BD16" s="172"/>
      <c r="BE16" s="186"/>
      <c r="BF16" s="186"/>
      <c r="BG16" s="186"/>
      <c r="BH16" s="172"/>
      <c r="BI16" s="172"/>
      <c r="BJ16" s="172"/>
      <c r="BK16" s="179" t="n">
        <v>1180</v>
      </c>
      <c r="BL16" s="179"/>
      <c r="BM16" s="179"/>
      <c r="BN16" s="179"/>
      <c r="BO16" s="179"/>
      <c r="BP16" s="179"/>
      <c r="BQ16" s="179"/>
      <c r="BR16" s="179" t="n">
        <v>1180</v>
      </c>
      <c r="BS16" s="172" t="s">
        <v>164</v>
      </c>
      <c r="BT16" s="179"/>
      <c r="BU16" s="179"/>
      <c r="BV16" s="179"/>
      <c r="BW16" s="177"/>
      <c r="BX16" s="179" t="n">
        <v>21</v>
      </c>
      <c r="BY16" s="179"/>
      <c r="BZ16" s="179"/>
      <c r="CA16" s="179"/>
      <c r="CB16" s="179"/>
      <c r="CC16" s="179"/>
      <c r="CD16" s="179"/>
      <c r="CE16" s="187"/>
      <c r="CF16" s="188" t="n">
        <v>14.8</v>
      </c>
      <c r="CG16" s="189" t="s">
        <v>165</v>
      </c>
      <c r="CH16" s="190"/>
    </row>
    <row r="17" s="191" customFormat="true" ht="48" hidden="false" customHeight="false" outlineLevel="0" collapsed="false">
      <c r="A17" s="192" t="n">
        <v>2</v>
      </c>
      <c r="B17" s="193" t="s">
        <v>166</v>
      </c>
      <c r="C17" s="168" t="s">
        <v>167</v>
      </c>
      <c r="D17" s="194" t="s">
        <v>168</v>
      </c>
      <c r="E17" s="116" t="s">
        <v>169</v>
      </c>
      <c r="F17" s="116" t="s">
        <v>98</v>
      </c>
      <c r="G17" s="117" t="s">
        <v>99</v>
      </c>
      <c r="H17" s="117" t="s">
        <v>100</v>
      </c>
      <c r="I17" s="68" t="s">
        <v>170</v>
      </c>
      <c r="J17" s="118" t="s">
        <v>171</v>
      </c>
      <c r="K17" s="168" t="n">
        <v>63849</v>
      </c>
      <c r="L17" s="69" t="s">
        <v>172</v>
      </c>
      <c r="M17" s="119" t="n">
        <v>73000</v>
      </c>
      <c r="N17" s="118" t="n">
        <v>51622</v>
      </c>
      <c r="O17" s="195" t="n">
        <v>42027</v>
      </c>
      <c r="P17" s="122" t="n">
        <v>12114</v>
      </c>
      <c r="Q17" s="123" t="n">
        <v>168</v>
      </c>
      <c r="R17" s="123" t="n">
        <v>137</v>
      </c>
      <c r="S17" s="123" t="n">
        <v>0</v>
      </c>
      <c r="T17" s="123" t="n">
        <v>0</v>
      </c>
      <c r="U17" s="124" t="n">
        <v>168</v>
      </c>
      <c r="V17" s="124" t="n">
        <v>137</v>
      </c>
      <c r="W17" s="124" t="n">
        <v>1.6</v>
      </c>
      <c r="X17" s="124" t="n">
        <v>1.3</v>
      </c>
      <c r="Y17" s="130" t="n">
        <v>342</v>
      </c>
      <c r="Z17" s="124" t="n">
        <v>16.5</v>
      </c>
      <c r="AA17" s="124" t="n">
        <v>11.6</v>
      </c>
      <c r="AB17" s="124"/>
      <c r="AC17" s="126" t="n">
        <v>290</v>
      </c>
      <c r="AD17" s="196" t="n">
        <v>0.166</v>
      </c>
      <c r="AE17" s="196" t="n">
        <v>0.1</v>
      </c>
      <c r="AF17" s="196" t="n">
        <v>0.12</v>
      </c>
      <c r="AG17" s="196" t="n">
        <v>0.12</v>
      </c>
      <c r="AH17" s="62" t="s">
        <v>173</v>
      </c>
      <c r="AI17" s="197" t="s">
        <v>174</v>
      </c>
      <c r="AJ17" s="198" t="n">
        <v>6100</v>
      </c>
      <c r="AK17" s="124" t="n">
        <v>12000</v>
      </c>
      <c r="AL17" s="124" t="n">
        <v>22000</v>
      </c>
      <c r="AM17" s="124" t="n">
        <v>0</v>
      </c>
      <c r="AN17" s="124" t="n">
        <v>12000</v>
      </c>
      <c r="AO17" s="124" t="n">
        <v>12910</v>
      </c>
      <c r="AP17" s="124"/>
      <c r="AQ17" s="124" t="s">
        <v>175</v>
      </c>
      <c r="AR17" s="126" t="n">
        <v>1</v>
      </c>
      <c r="AS17" s="126" t="n">
        <v>547</v>
      </c>
      <c r="AT17" s="130" t="n">
        <v>1004</v>
      </c>
      <c r="AU17" s="130" t="n">
        <v>292</v>
      </c>
      <c r="AV17" s="130" t="n">
        <v>66</v>
      </c>
      <c r="AW17" s="130" t="n">
        <v>19</v>
      </c>
      <c r="AX17" s="130" t="n">
        <v>4.6</v>
      </c>
      <c r="AY17" s="130" t="n">
        <v>53.7</v>
      </c>
      <c r="AZ17" s="130" t="n">
        <v>8.9</v>
      </c>
      <c r="BA17" s="130" t="n">
        <v>8.1</v>
      </c>
      <c r="BB17" s="130" t="n">
        <v>0.9</v>
      </c>
      <c r="BC17" s="130"/>
      <c r="BD17" s="118"/>
      <c r="BE17" s="118"/>
      <c r="BF17" s="131"/>
      <c r="BG17" s="131"/>
      <c r="BH17" s="131"/>
      <c r="BI17" s="118"/>
      <c r="BJ17" s="118"/>
      <c r="BK17" s="118" t="s">
        <v>176</v>
      </c>
      <c r="BL17" s="124" t="n">
        <v>913</v>
      </c>
      <c r="BM17" s="124"/>
      <c r="BN17" s="124"/>
      <c r="BO17" s="124"/>
      <c r="BP17" s="124"/>
      <c r="BQ17" s="124" t="n">
        <v>280</v>
      </c>
      <c r="BR17" s="124" t="n">
        <v>633</v>
      </c>
      <c r="BS17" s="124"/>
      <c r="BT17" s="118"/>
      <c r="BU17" s="124" t="n">
        <v>423</v>
      </c>
      <c r="BV17" s="124" t="n">
        <v>0</v>
      </c>
      <c r="BW17" s="124"/>
      <c r="BX17" s="123"/>
      <c r="BY17" s="124" t="n">
        <v>423</v>
      </c>
      <c r="BZ17" s="124"/>
      <c r="CA17" s="124"/>
      <c r="CB17" s="124"/>
      <c r="CC17" s="124"/>
      <c r="CD17" s="124"/>
      <c r="CE17" s="124"/>
      <c r="CF17" s="199"/>
      <c r="CG17" s="200"/>
      <c r="CH17" s="190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  <c r="EU17" s="201"/>
    </row>
    <row r="18" s="191" customFormat="true" ht="12.75" hidden="false" customHeight="false" outlineLevel="0" collapsed="false">
      <c r="A18" s="202" t="n">
        <v>3</v>
      </c>
      <c r="B18" s="203" t="s">
        <v>177</v>
      </c>
      <c r="C18" s="204" t="s">
        <v>178</v>
      </c>
      <c r="D18" s="205" t="s">
        <v>179</v>
      </c>
      <c r="E18" s="206" t="s">
        <v>180</v>
      </c>
      <c r="F18" s="206" t="s">
        <v>98</v>
      </c>
      <c r="G18" s="207" t="s">
        <v>99</v>
      </c>
      <c r="H18" s="207" t="s">
        <v>100</v>
      </c>
      <c r="I18" s="208" t="s">
        <v>181</v>
      </c>
      <c r="J18" s="208" t="s">
        <v>179</v>
      </c>
      <c r="K18" s="204" t="n">
        <v>56072</v>
      </c>
      <c r="L18" s="209" t="s">
        <v>182</v>
      </c>
      <c r="M18" s="210" t="n">
        <v>64100</v>
      </c>
      <c r="N18" s="211"/>
      <c r="O18" s="212"/>
      <c r="P18" s="213"/>
      <c r="Q18" s="214"/>
      <c r="R18" s="214"/>
      <c r="S18" s="214"/>
      <c r="T18" s="214"/>
      <c r="U18" s="215"/>
      <c r="V18" s="215"/>
      <c r="W18" s="215"/>
      <c r="X18" s="215"/>
      <c r="Y18" s="216"/>
      <c r="Z18" s="214"/>
      <c r="AA18" s="214"/>
      <c r="AB18" s="214"/>
      <c r="AC18" s="217"/>
      <c r="AD18" s="218"/>
      <c r="AE18" s="218"/>
      <c r="AF18" s="218"/>
      <c r="AG18" s="218"/>
      <c r="AH18" s="219" t="s">
        <v>183</v>
      </c>
      <c r="AI18" s="220" t="s">
        <v>179</v>
      </c>
      <c r="AJ18" s="221"/>
      <c r="AK18" s="214"/>
      <c r="AL18" s="214"/>
      <c r="AM18" s="214"/>
      <c r="AN18" s="214"/>
      <c r="AO18" s="214"/>
      <c r="AP18" s="214"/>
      <c r="AQ18" s="217"/>
      <c r="AR18" s="222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4"/>
      <c r="BD18" s="224"/>
      <c r="BE18" s="217"/>
      <c r="BF18" s="217"/>
      <c r="BG18" s="217"/>
      <c r="BH18" s="224"/>
      <c r="BI18" s="224"/>
      <c r="BJ18" s="224"/>
      <c r="BK18" s="214"/>
      <c r="BL18" s="214"/>
      <c r="BM18" s="214"/>
      <c r="BN18" s="214"/>
      <c r="BO18" s="214"/>
      <c r="BP18" s="214"/>
      <c r="BQ18" s="214"/>
      <c r="BR18" s="214"/>
      <c r="BS18" s="22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25"/>
      <c r="CF18" s="226"/>
      <c r="CG18" s="227"/>
      <c r="CH18" s="190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  <c r="EU18" s="201"/>
    </row>
    <row r="19" s="135" customFormat="true" ht="48" hidden="false" customHeight="false" outlineLevel="0" collapsed="false">
      <c r="A19" s="85" t="n">
        <v>4</v>
      </c>
      <c r="B19" s="86" t="s">
        <v>184</v>
      </c>
      <c r="C19" s="64" t="s">
        <v>185</v>
      </c>
      <c r="D19" s="87" t="s">
        <v>186</v>
      </c>
      <c r="E19" s="66" t="s">
        <v>187</v>
      </c>
      <c r="F19" s="66" t="s">
        <v>98</v>
      </c>
      <c r="G19" s="88" t="s">
        <v>99</v>
      </c>
      <c r="H19" s="88" t="s">
        <v>100</v>
      </c>
      <c r="I19" s="89" t="s">
        <v>188</v>
      </c>
      <c r="J19" s="90" t="s">
        <v>189</v>
      </c>
      <c r="K19" s="64" t="n">
        <v>55861</v>
      </c>
      <c r="L19" s="90" t="s">
        <v>190</v>
      </c>
      <c r="M19" s="228" t="n">
        <v>55861</v>
      </c>
      <c r="N19" s="229" t="n">
        <v>58400</v>
      </c>
      <c r="O19" s="230" t="n">
        <v>40133</v>
      </c>
      <c r="P19" s="231" t="n">
        <v>13915</v>
      </c>
      <c r="Q19" s="232" t="n">
        <v>109.4</v>
      </c>
      <c r="R19" s="232" t="n">
        <v>76.5</v>
      </c>
      <c r="S19" s="232" t="n">
        <v>27.8</v>
      </c>
      <c r="T19" s="232" t="n">
        <v>27.8</v>
      </c>
      <c r="U19" s="123" t="n">
        <v>137.2</v>
      </c>
      <c r="V19" s="123" t="n">
        <v>104</v>
      </c>
      <c r="W19" s="123" t="n">
        <v>10.5</v>
      </c>
      <c r="X19" s="123" t="n">
        <v>8.7</v>
      </c>
      <c r="Y19" s="122" t="n">
        <v>550</v>
      </c>
      <c r="Z19" s="232" t="n">
        <v>2192</v>
      </c>
      <c r="AA19" s="232" t="n">
        <v>2012</v>
      </c>
      <c r="AB19" s="232" t="n">
        <v>180</v>
      </c>
      <c r="AC19" s="233" t="n">
        <v>557</v>
      </c>
      <c r="AD19" s="234" t="n">
        <v>0.3</v>
      </c>
      <c r="AE19" s="234" t="n">
        <v>0.3</v>
      </c>
      <c r="AF19" s="234" t="n">
        <v>0</v>
      </c>
      <c r="AG19" s="234" t="n">
        <v>0</v>
      </c>
      <c r="AH19" s="235" t="s">
        <v>191</v>
      </c>
      <c r="AI19" s="236" t="s">
        <v>186</v>
      </c>
      <c r="AJ19" s="198" t="n">
        <v>6712</v>
      </c>
      <c r="AK19" s="232" t="n">
        <v>10167</v>
      </c>
      <c r="AL19" s="232" t="n">
        <v>26000</v>
      </c>
      <c r="AM19" s="232" t="n">
        <v>0</v>
      </c>
      <c r="AN19" s="232" t="n">
        <v>10000</v>
      </c>
      <c r="AO19" s="232" t="n">
        <v>19893</v>
      </c>
      <c r="AP19" s="232" t="n">
        <v>2012</v>
      </c>
      <c r="AQ19" s="233" t="s">
        <v>175</v>
      </c>
      <c r="AR19" s="237" t="n">
        <v>1</v>
      </c>
      <c r="AS19" s="238" t="n">
        <v>420</v>
      </c>
      <c r="AT19" s="238" t="n">
        <v>721</v>
      </c>
      <c r="AU19" s="238" t="n">
        <v>359</v>
      </c>
      <c r="AV19" s="238" t="n">
        <v>72</v>
      </c>
      <c r="AW19" s="238" t="n">
        <v>12</v>
      </c>
      <c r="AX19" s="238" t="n">
        <v>6</v>
      </c>
      <c r="AY19" s="238" t="n">
        <v>49</v>
      </c>
      <c r="AZ19" s="238" t="n">
        <v>21</v>
      </c>
      <c r="BA19" s="238" t="n">
        <v>11</v>
      </c>
      <c r="BB19" s="238" t="n">
        <v>1</v>
      </c>
      <c r="BC19" s="229" t="s">
        <v>109</v>
      </c>
      <c r="BD19" s="229" t="n">
        <v>2012</v>
      </c>
      <c r="BE19" s="233" t="n">
        <v>0</v>
      </c>
      <c r="BF19" s="233" t="n">
        <v>0</v>
      </c>
      <c r="BG19" s="233" t="n">
        <v>0</v>
      </c>
      <c r="BH19" s="229"/>
      <c r="BI19" s="229" t="n">
        <v>2012</v>
      </c>
      <c r="BJ19" s="229" t="s">
        <v>192</v>
      </c>
      <c r="BK19" s="232" t="n">
        <v>752</v>
      </c>
      <c r="BL19" s="232"/>
      <c r="BM19" s="232"/>
      <c r="BN19" s="232"/>
      <c r="BO19" s="232" t="n">
        <v>752</v>
      </c>
      <c r="BP19" s="232"/>
      <c r="BQ19" s="232"/>
      <c r="BR19" s="232"/>
      <c r="BS19" s="229"/>
      <c r="BT19" s="232" t="n">
        <v>220</v>
      </c>
      <c r="BU19" s="232"/>
      <c r="BV19" s="232"/>
      <c r="BW19" s="232"/>
      <c r="BX19" s="232" t="n">
        <v>220</v>
      </c>
      <c r="BY19" s="232"/>
      <c r="BZ19" s="232"/>
      <c r="CA19" s="232"/>
      <c r="CB19" s="232"/>
      <c r="CC19" s="232"/>
      <c r="CD19" s="232"/>
      <c r="CE19" s="233"/>
      <c r="CF19" s="132"/>
      <c r="CG19" s="133"/>
      <c r="CH19" s="190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  <c r="EU19" s="239"/>
    </row>
    <row r="20" s="135" customFormat="true" ht="24" hidden="false" customHeight="false" outlineLevel="0" collapsed="false">
      <c r="A20" s="85" t="n">
        <v>5</v>
      </c>
      <c r="B20" s="86" t="s">
        <v>193</v>
      </c>
      <c r="C20" s="64" t="s">
        <v>194</v>
      </c>
      <c r="D20" s="87" t="s">
        <v>195</v>
      </c>
      <c r="E20" s="66" t="s">
        <v>196</v>
      </c>
      <c r="F20" s="66" t="s">
        <v>98</v>
      </c>
      <c r="G20" s="88" t="s">
        <v>99</v>
      </c>
      <c r="H20" s="88" t="s">
        <v>100</v>
      </c>
      <c r="I20" s="240" t="s">
        <v>195</v>
      </c>
      <c r="J20" s="89" t="s">
        <v>197</v>
      </c>
      <c r="K20" s="64" t="n">
        <v>51404</v>
      </c>
      <c r="L20" s="90" t="s">
        <v>198</v>
      </c>
      <c r="M20" s="228" t="n">
        <v>40500</v>
      </c>
      <c r="N20" s="241"/>
      <c r="O20" s="242"/>
      <c r="P20" s="231"/>
      <c r="Q20" s="232"/>
      <c r="R20" s="232"/>
      <c r="S20" s="232"/>
      <c r="T20" s="232"/>
      <c r="U20" s="123"/>
      <c r="V20" s="123"/>
      <c r="W20" s="123"/>
      <c r="X20" s="123"/>
      <c r="Y20" s="122"/>
      <c r="Z20" s="232"/>
      <c r="AA20" s="232"/>
      <c r="AB20" s="232"/>
      <c r="AC20" s="233"/>
      <c r="AD20" s="234"/>
      <c r="AE20" s="234"/>
      <c r="AF20" s="234"/>
      <c r="AG20" s="234"/>
      <c r="AH20" s="235" t="s">
        <v>199</v>
      </c>
      <c r="AI20" s="236" t="s">
        <v>200</v>
      </c>
      <c r="AJ20" s="198"/>
      <c r="AK20" s="232"/>
      <c r="AL20" s="232"/>
      <c r="AM20" s="232"/>
      <c r="AN20" s="232"/>
      <c r="AO20" s="232"/>
      <c r="AP20" s="232"/>
      <c r="AQ20" s="233"/>
      <c r="AR20" s="237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29"/>
      <c r="BD20" s="229"/>
      <c r="BE20" s="233"/>
      <c r="BF20" s="233"/>
      <c r="BG20" s="233"/>
      <c r="BH20" s="229"/>
      <c r="BI20" s="229"/>
      <c r="BJ20" s="229"/>
      <c r="BK20" s="232"/>
      <c r="BL20" s="232"/>
      <c r="BM20" s="232"/>
      <c r="BN20" s="232"/>
      <c r="BO20" s="232"/>
      <c r="BP20" s="232"/>
      <c r="BQ20" s="232"/>
      <c r="BR20" s="232"/>
      <c r="BS20" s="229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3"/>
      <c r="CF20" s="132"/>
      <c r="CG20" s="133"/>
      <c r="CH20" s="190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201"/>
      <c r="EK20" s="201"/>
      <c r="EL20" s="201"/>
      <c r="EM20" s="201"/>
      <c r="EN20" s="201"/>
      <c r="EO20" s="201"/>
      <c r="EP20" s="201"/>
      <c r="EQ20" s="201"/>
      <c r="ER20" s="201"/>
      <c r="ES20" s="201"/>
      <c r="ET20" s="201"/>
      <c r="EU20" s="239"/>
    </row>
    <row r="21" s="191" customFormat="true" ht="12.75" hidden="false" customHeight="false" outlineLevel="0" collapsed="false">
      <c r="A21" s="166" t="n">
        <v>6</v>
      </c>
      <c r="B21" s="167" t="s">
        <v>201</v>
      </c>
      <c r="C21" s="168" t="s">
        <v>202</v>
      </c>
      <c r="D21" s="169" t="s">
        <v>203</v>
      </c>
      <c r="E21" s="170" t="s">
        <v>204</v>
      </c>
      <c r="F21" s="170" t="s">
        <v>98</v>
      </c>
      <c r="G21" s="171" t="s">
        <v>100</v>
      </c>
      <c r="H21" s="171" t="s">
        <v>99</v>
      </c>
      <c r="I21" s="243" t="s">
        <v>203</v>
      </c>
      <c r="J21" s="172" t="s">
        <v>203</v>
      </c>
      <c r="K21" s="168" t="n">
        <v>9517</v>
      </c>
      <c r="L21" s="173" t="s">
        <v>205</v>
      </c>
      <c r="M21" s="174" t="n">
        <v>12577</v>
      </c>
      <c r="N21" s="244" t="n">
        <v>16717</v>
      </c>
      <c r="O21" s="175" t="n">
        <v>10868</v>
      </c>
      <c r="P21" s="176" t="n">
        <v>5849</v>
      </c>
      <c r="Q21" s="177" t="n">
        <v>34.7</v>
      </c>
      <c r="R21" s="177" t="n">
        <v>20.8</v>
      </c>
      <c r="S21" s="177" t="n">
        <v>2.1</v>
      </c>
      <c r="T21" s="177" t="n">
        <v>2.1</v>
      </c>
      <c r="U21" s="179" t="n">
        <v>36.8</v>
      </c>
      <c r="V21" s="179" t="n">
        <v>22.9</v>
      </c>
      <c r="W21" s="245" t="s">
        <v>104</v>
      </c>
      <c r="X21" s="245" t="s">
        <v>104</v>
      </c>
      <c r="Y21" s="174" t="s">
        <v>104</v>
      </c>
      <c r="Z21" s="179" t="n">
        <v>276</v>
      </c>
      <c r="AA21" s="179" t="n">
        <v>275.4</v>
      </c>
      <c r="AB21" s="245" t="s">
        <v>104</v>
      </c>
      <c r="AC21" s="246" t="s">
        <v>104</v>
      </c>
      <c r="AD21" s="182" t="n">
        <v>0.03</v>
      </c>
      <c r="AE21" s="182" t="n">
        <v>0.03</v>
      </c>
      <c r="AF21" s="182" t="s">
        <v>104</v>
      </c>
      <c r="AG21" s="182" t="s">
        <v>104</v>
      </c>
      <c r="AH21" s="183" t="s">
        <v>206</v>
      </c>
      <c r="AI21" s="184" t="s">
        <v>203</v>
      </c>
      <c r="AJ21" s="185" t="n">
        <v>756.2</v>
      </c>
      <c r="AK21" s="245" t="s">
        <v>104</v>
      </c>
      <c r="AL21" s="245" t="s">
        <v>104</v>
      </c>
      <c r="AM21" s="245" t="s">
        <v>104</v>
      </c>
      <c r="AN21" s="179" t="n">
        <v>2100</v>
      </c>
      <c r="AO21" s="179" t="n">
        <v>2000</v>
      </c>
      <c r="AP21" s="179" t="n">
        <v>611</v>
      </c>
      <c r="AQ21" s="246" t="s">
        <v>207</v>
      </c>
      <c r="AR21" s="246" t="n">
        <v>1</v>
      </c>
      <c r="AS21" s="175" t="n">
        <v>417</v>
      </c>
      <c r="AT21" s="175" t="n">
        <v>702</v>
      </c>
      <c r="AU21" s="175" t="n">
        <v>356</v>
      </c>
      <c r="AV21" s="175" t="n">
        <v>90</v>
      </c>
      <c r="AW21" s="175" t="n">
        <v>18</v>
      </c>
      <c r="AX21" s="175" t="n">
        <v>29</v>
      </c>
      <c r="AY21" s="175" t="n">
        <v>45</v>
      </c>
      <c r="AZ21" s="175" t="n">
        <v>11</v>
      </c>
      <c r="BA21" s="175" t="n">
        <v>19</v>
      </c>
      <c r="BB21" s="175" t="n">
        <v>2.4</v>
      </c>
      <c r="BC21" s="172" t="s">
        <v>208</v>
      </c>
      <c r="BD21" s="172" t="n">
        <v>2010</v>
      </c>
      <c r="BE21" s="244" t="s">
        <v>104</v>
      </c>
      <c r="BF21" s="244" t="s">
        <v>104</v>
      </c>
      <c r="BG21" s="244" t="s">
        <v>104</v>
      </c>
      <c r="BH21" s="172" t="s">
        <v>104</v>
      </c>
      <c r="BI21" s="172" t="s">
        <v>104</v>
      </c>
      <c r="BJ21" s="172" t="s">
        <v>209</v>
      </c>
      <c r="BK21" s="179" t="n">
        <v>249</v>
      </c>
      <c r="BL21" s="245" t="s">
        <v>104</v>
      </c>
      <c r="BM21" s="245" t="s">
        <v>104</v>
      </c>
      <c r="BN21" s="245" t="s">
        <v>104</v>
      </c>
      <c r="BO21" s="179" t="n">
        <v>249</v>
      </c>
      <c r="BP21" s="245" t="s">
        <v>104</v>
      </c>
      <c r="BQ21" s="245" t="s">
        <v>104</v>
      </c>
      <c r="BR21" s="245" t="s">
        <v>104</v>
      </c>
      <c r="BS21" s="172" t="s">
        <v>104</v>
      </c>
      <c r="BT21" s="179" t="n">
        <v>612.8</v>
      </c>
      <c r="BU21" s="245" t="s">
        <v>104</v>
      </c>
      <c r="BV21" s="245" t="s">
        <v>104</v>
      </c>
      <c r="BW21" s="247" t="s">
        <v>104</v>
      </c>
      <c r="BX21" s="179" t="n">
        <v>612.8</v>
      </c>
      <c r="BY21" s="245" t="s">
        <v>104</v>
      </c>
      <c r="BZ21" s="245" t="s">
        <v>104</v>
      </c>
      <c r="CA21" s="245" t="s">
        <v>104</v>
      </c>
      <c r="CB21" s="245" t="s">
        <v>104</v>
      </c>
      <c r="CC21" s="245" t="s">
        <v>104</v>
      </c>
      <c r="CD21" s="245" t="s">
        <v>104</v>
      </c>
      <c r="CE21" s="248" t="s">
        <v>104</v>
      </c>
      <c r="CF21" s="249" t="s">
        <v>104</v>
      </c>
      <c r="CG21" s="250" t="s">
        <v>104</v>
      </c>
      <c r="CH21" s="190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  <c r="EU21" s="201"/>
    </row>
    <row r="22" s="135" customFormat="true" ht="24" hidden="false" customHeight="false" outlineLevel="0" collapsed="false">
      <c r="A22" s="85" t="n">
        <v>7</v>
      </c>
      <c r="B22" s="86" t="s">
        <v>210</v>
      </c>
      <c r="C22" s="64" t="s">
        <v>211</v>
      </c>
      <c r="D22" s="87" t="s">
        <v>212</v>
      </c>
      <c r="E22" s="66" t="s">
        <v>213</v>
      </c>
      <c r="F22" s="66" t="s">
        <v>98</v>
      </c>
      <c r="G22" s="88" t="s">
        <v>99</v>
      </c>
      <c r="H22" s="88" t="s">
        <v>100</v>
      </c>
      <c r="I22" s="89" t="s">
        <v>212</v>
      </c>
      <c r="J22" s="89" t="s">
        <v>214</v>
      </c>
      <c r="K22" s="64" t="n">
        <v>38800</v>
      </c>
      <c r="L22" s="90" t="s">
        <v>215</v>
      </c>
      <c r="M22" s="228" t="n">
        <v>80800</v>
      </c>
      <c r="N22" s="241"/>
      <c r="O22" s="242"/>
      <c r="P22" s="231"/>
      <c r="Q22" s="232"/>
      <c r="R22" s="232"/>
      <c r="S22" s="232"/>
      <c r="T22" s="232"/>
      <c r="U22" s="123"/>
      <c r="V22" s="123"/>
      <c r="W22" s="123"/>
      <c r="X22" s="123"/>
      <c r="Y22" s="122"/>
      <c r="Z22" s="232"/>
      <c r="AA22" s="232"/>
      <c r="AB22" s="232"/>
      <c r="AC22" s="233"/>
      <c r="AD22" s="234"/>
      <c r="AE22" s="234"/>
      <c r="AF22" s="234"/>
      <c r="AG22" s="234"/>
      <c r="AH22" s="235" t="s">
        <v>216</v>
      </c>
      <c r="AI22" s="236" t="s">
        <v>217</v>
      </c>
      <c r="AJ22" s="251"/>
      <c r="AK22" s="232"/>
      <c r="AL22" s="232"/>
      <c r="AM22" s="232"/>
      <c r="AN22" s="232"/>
      <c r="AO22" s="232"/>
      <c r="AP22" s="232"/>
      <c r="AQ22" s="233"/>
      <c r="AR22" s="237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29"/>
      <c r="BD22" s="229"/>
      <c r="BE22" s="233"/>
      <c r="BF22" s="233"/>
      <c r="BG22" s="233"/>
      <c r="BH22" s="229"/>
      <c r="BI22" s="229"/>
      <c r="BJ22" s="229"/>
      <c r="BK22" s="232"/>
      <c r="BL22" s="232"/>
      <c r="BM22" s="232"/>
      <c r="BN22" s="232"/>
      <c r="BO22" s="232"/>
      <c r="BP22" s="232"/>
      <c r="BQ22" s="232"/>
      <c r="BR22" s="232"/>
      <c r="BS22" s="229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3"/>
      <c r="CF22" s="132"/>
      <c r="CG22" s="133"/>
      <c r="CH22" s="190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201"/>
      <c r="EK22" s="201"/>
      <c r="EL22" s="201"/>
      <c r="EM22" s="201"/>
      <c r="EN22" s="201"/>
      <c r="EO22" s="201"/>
      <c r="EP22" s="201"/>
      <c r="EQ22" s="201"/>
      <c r="ER22" s="201"/>
      <c r="ES22" s="201"/>
      <c r="ET22" s="201"/>
      <c r="EU22" s="239"/>
    </row>
    <row r="23" s="135" customFormat="true" ht="108" hidden="false" customHeight="false" outlineLevel="0" collapsed="false">
      <c r="A23" s="85" t="n">
        <v>8</v>
      </c>
      <c r="B23" s="86" t="s">
        <v>218</v>
      </c>
      <c r="C23" s="64" t="s">
        <v>219</v>
      </c>
      <c r="D23" s="87" t="s">
        <v>220</v>
      </c>
      <c r="E23" s="66" t="s">
        <v>221</v>
      </c>
      <c r="F23" s="66" t="s">
        <v>98</v>
      </c>
      <c r="G23" s="252" t="s">
        <v>99</v>
      </c>
      <c r="H23" s="253" t="s">
        <v>100</v>
      </c>
      <c r="I23" s="89" t="s">
        <v>222</v>
      </c>
      <c r="J23" s="89" t="s">
        <v>223</v>
      </c>
      <c r="K23" s="64" t="n">
        <v>38000</v>
      </c>
      <c r="L23" s="90" t="s">
        <v>224</v>
      </c>
      <c r="M23" s="228" t="n">
        <v>50000</v>
      </c>
      <c r="N23" s="229" t="n">
        <v>20924</v>
      </c>
      <c r="O23" s="230" t="n">
        <v>18305</v>
      </c>
      <c r="P23" s="231" t="n">
        <v>2924</v>
      </c>
      <c r="Q23" s="232" t="n">
        <v>89.85</v>
      </c>
      <c r="R23" s="232" t="n">
        <v>59.85</v>
      </c>
      <c r="S23" s="232" t="n">
        <v>0</v>
      </c>
      <c r="T23" s="232" t="n">
        <v>0</v>
      </c>
      <c r="U23" s="123" t="n">
        <v>89.85</v>
      </c>
      <c r="V23" s="123" t="n">
        <v>59.85</v>
      </c>
      <c r="W23" s="123" t="n">
        <v>0</v>
      </c>
      <c r="X23" s="123" t="n">
        <v>0</v>
      </c>
      <c r="Y23" s="122" t="n">
        <v>0</v>
      </c>
      <c r="Z23" s="232" t="n">
        <v>4264</v>
      </c>
      <c r="AA23" s="232" t="n">
        <v>4264</v>
      </c>
      <c r="AB23" s="232" t="n">
        <v>0</v>
      </c>
      <c r="AC23" s="233" t="n">
        <v>0</v>
      </c>
      <c r="AD23" s="234" t="n">
        <v>0.09</v>
      </c>
      <c r="AE23" s="234" t="n">
        <v>0.09</v>
      </c>
      <c r="AF23" s="234" t="n">
        <v>0.66</v>
      </c>
      <c r="AG23" s="234" t="n">
        <v>0.85</v>
      </c>
      <c r="AH23" s="235" t="s">
        <v>225</v>
      </c>
      <c r="AI23" s="236" t="s">
        <v>220</v>
      </c>
      <c r="AJ23" s="198" t="n">
        <v>6500</v>
      </c>
      <c r="AK23" s="232" t="n">
        <v>10000</v>
      </c>
      <c r="AL23" s="232" t="n">
        <v>10000</v>
      </c>
      <c r="AM23" s="232" t="n">
        <v>0</v>
      </c>
      <c r="AN23" s="232" t="n">
        <v>10136</v>
      </c>
      <c r="AO23" s="232" t="n">
        <v>17482</v>
      </c>
      <c r="AP23" s="232" t="n">
        <v>2299</v>
      </c>
      <c r="AQ23" s="233" t="s">
        <v>175</v>
      </c>
      <c r="AR23" s="237" t="n">
        <v>1</v>
      </c>
      <c r="AS23" s="238" t="n">
        <v>372</v>
      </c>
      <c r="AT23" s="238" t="n">
        <v>603</v>
      </c>
      <c r="AU23" s="238" t="n">
        <v>255</v>
      </c>
      <c r="AV23" s="238" t="n">
        <v>68</v>
      </c>
      <c r="AW23" s="238" t="n">
        <v>8</v>
      </c>
      <c r="AX23" s="238" t="n">
        <v>10</v>
      </c>
      <c r="AY23" s="238" t="n">
        <v>55</v>
      </c>
      <c r="AZ23" s="238" t="n">
        <v>17</v>
      </c>
      <c r="BA23" s="238" t="n">
        <v>8</v>
      </c>
      <c r="BB23" s="238" t="n">
        <v>1</v>
      </c>
      <c r="BC23" s="229" t="s">
        <v>126</v>
      </c>
      <c r="BD23" s="229" t="n">
        <v>2008</v>
      </c>
      <c r="BE23" s="233"/>
      <c r="BF23" s="233" t="s">
        <v>226</v>
      </c>
      <c r="BG23" s="233" t="s">
        <v>226</v>
      </c>
      <c r="BH23" s="229" t="n">
        <v>2008</v>
      </c>
      <c r="BI23" s="229" t="n">
        <v>2008</v>
      </c>
      <c r="BJ23" s="229" t="s">
        <v>227</v>
      </c>
      <c r="BK23" s="232" t="n">
        <v>660</v>
      </c>
      <c r="BL23" s="232" t="n">
        <v>0</v>
      </c>
      <c r="BM23" s="232" t="n">
        <v>0</v>
      </c>
      <c r="BN23" s="232" t="n">
        <v>0</v>
      </c>
      <c r="BO23" s="232" t="n">
        <v>660</v>
      </c>
      <c r="BP23" s="232" t="n">
        <v>0</v>
      </c>
      <c r="BQ23" s="232" t="n">
        <v>0</v>
      </c>
      <c r="BR23" s="232" t="n">
        <v>0</v>
      </c>
      <c r="BS23" s="229"/>
      <c r="BT23" s="232" t="n">
        <v>0</v>
      </c>
      <c r="BU23" s="232" t="n">
        <v>12930.3</v>
      </c>
      <c r="BV23" s="232"/>
      <c r="BW23" s="232"/>
      <c r="BX23" s="232" t="n">
        <v>1216.5</v>
      </c>
      <c r="BY23" s="232" t="n">
        <v>0</v>
      </c>
      <c r="BZ23" s="232" t="n">
        <v>3555.1</v>
      </c>
      <c r="CA23" s="232" t="n">
        <v>8158.7</v>
      </c>
      <c r="CB23" s="232" t="n">
        <v>0</v>
      </c>
      <c r="CC23" s="232" t="n">
        <v>0</v>
      </c>
      <c r="CD23" s="232" t="n">
        <v>0</v>
      </c>
      <c r="CE23" s="233" t="n">
        <v>0</v>
      </c>
      <c r="CF23" s="132" t="n">
        <v>0</v>
      </c>
      <c r="CG23" s="133" t="n">
        <v>0</v>
      </c>
      <c r="CH23" s="190"/>
      <c r="CI23" s="201"/>
      <c r="CJ23" s="201"/>
      <c r="CK23" s="201"/>
      <c r="CL23" s="201"/>
      <c r="CM23" s="201"/>
      <c r="CN23" s="201"/>
      <c r="CO23" s="201"/>
      <c r="CP23" s="201"/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201"/>
      <c r="EI23" s="201"/>
      <c r="EJ23" s="201"/>
      <c r="EK23" s="201"/>
      <c r="EL23" s="201"/>
      <c r="EM23" s="201"/>
      <c r="EN23" s="201"/>
      <c r="EO23" s="201"/>
      <c r="EP23" s="201"/>
      <c r="EQ23" s="201"/>
      <c r="ER23" s="201"/>
      <c r="ES23" s="201"/>
      <c r="ET23" s="201"/>
      <c r="EU23" s="239"/>
    </row>
    <row r="24" s="191" customFormat="true" ht="36" hidden="false" customHeight="false" outlineLevel="0" collapsed="false">
      <c r="A24" s="254" t="n">
        <v>9</v>
      </c>
      <c r="B24" s="255" t="s">
        <v>228</v>
      </c>
      <c r="C24" s="256" t="s">
        <v>229</v>
      </c>
      <c r="D24" s="257" t="s">
        <v>230</v>
      </c>
      <c r="E24" s="258" t="s">
        <v>180</v>
      </c>
      <c r="F24" s="258" t="s">
        <v>98</v>
      </c>
      <c r="G24" s="259" t="s">
        <v>99</v>
      </c>
      <c r="H24" s="259" t="s">
        <v>100</v>
      </c>
      <c r="I24" s="260" t="s">
        <v>230</v>
      </c>
      <c r="J24" s="261" t="s">
        <v>231</v>
      </c>
      <c r="K24" s="262" t="s">
        <v>232</v>
      </c>
      <c r="L24" s="263" t="s">
        <v>233</v>
      </c>
      <c r="M24" s="264" t="n">
        <v>37930</v>
      </c>
      <c r="N24" s="264" t="n">
        <v>24359</v>
      </c>
      <c r="O24" s="264" t="n">
        <v>15910</v>
      </c>
      <c r="P24" s="265" t="n">
        <v>8449</v>
      </c>
      <c r="Q24" s="266" t="n">
        <v>109.5</v>
      </c>
      <c r="R24" s="266" t="n">
        <v>71.4</v>
      </c>
      <c r="S24" s="266" t="n">
        <v>16.1</v>
      </c>
      <c r="T24" s="266" t="n">
        <v>0</v>
      </c>
      <c r="U24" s="267" t="n">
        <v>125.6</v>
      </c>
      <c r="V24" s="267" t="n">
        <v>71.4</v>
      </c>
      <c r="W24" s="267" t="n">
        <v>23.8</v>
      </c>
      <c r="X24" s="267" t="n">
        <v>11.4</v>
      </c>
      <c r="Y24" s="264" t="n">
        <v>922</v>
      </c>
      <c r="Z24" s="267" t="n">
        <v>625.767</v>
      </c>
      <c r="AA24" s="267" t="n">
        <v>625.767</v>
      </c>
      <c r="AB24" s="267" t="n">
        <v>0</v>
      </c>
      <c r="AC24" s="268" t="n">
        <v>0</v>
      </c>
      <c r="AD24" s="269" t="n">
        <v>0.07</v>
      </c>
      <c r="AE24" s="269" t="n">
        <v>0.11</v>
      </c>
      <c r="AF24" s="269" t="n">
        <v>0.01</v>
      </c>
      <c r="AG24" s="269" t="n">
        <v>0.01</v>
      </c>
      <c r="AH24" s="270" t="s">
        <v>228</v>
      </c>
      <c r="AI24" s="271" t="n">
        <v>2</v>
      </c>
      <c r="AJ24" s="272"/>
      <c r="AK24" s="267"/>
      <c r="AL24" s="267"/>
      <c r="AM24" s="267"/>
      <c r="AN24" s="267"/>
      <c r="AO24" s="267"/>
      <c r="AP24" s="267"/>
      <c r="AQ24" s="268"/>
      <c r="AR24" s="268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1"/>
      <c r="BD24" s="261"/>
      <c r="BE24" s="273"/>
      <c r="BF24" s="273"/>
      <c r="BG24" s="273"/>
      <c r="BH24" s="261"/>
      <c r="BI24" s="261"/>
      <c r="BJ24" s="261"/>
      <c r="BK24" s="267"/>
      <c r="BL24" s="267"/>
      <c r="BM24" s="267"/>
      <c r="BN24" s="267"/>
      <c r="BO24" s="267"/>
      <c r="BP24" s="267"/>
      <c r="BQ24" s="267"/>
      <c r="BR24" s="267"/>
      <c r="BS24" s="261"/>
      <c r="BT24" s="267"/>
      <c r="BU24" s="267"/>
      <c r="BV24" s="267"/>
      <c r="BW24" s="266"/>
      <c r="BX24" s="267"/>
      <c r="BY24" s="267"/>
      <c r="BZ24" s="267"/>
      <c r="CA24" s="267"/>
      <c r="CB24" s="267"/>
      <c r="CC24" s="267"/>
      <c r="CD24" s="267"/>
      <c r="CE24" s="274"/>
      <c r="CF24" s="275"/>
      <c r="CG24" s="276"/>
      <c r="CH24" s="190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  <c r="EP24" s="201"/>
      <c r="EQ24" s="201"/>
      <c r="ER24" s="201"/>
      <c r="ES24" s="201"/>
      <c r="ET24" s="201"/>
      <c r="EU24" s="201"/>
    </row>
    <row r="25" s="135" customFormat="true" ht="12.75" hidden="false" customHeight="false" outlineLevel="0" collapsed="false">
      <c r="A25" s="126"/>
      <c r="B25" s="277"/>
      <c r="C25" s="68"/>
      <c r="D25" s="65"/>
      <c r="E25" s="66"/>
      <c r="F25" s="66"/>
      <c r="G25" s="117"/>
      <c r="H25" s="117"/>
      <c r="I25" s="68"/>
      <c r="J25" s="118"/>
      <c r="K25" s="278"/>
      <c r="L25" s="69"/>
      <c r="M25" s="119"/>
      <c r="N25" s="119"/>
      <c r="O25" s="119"/>
      <c r="P25" s="70"/>
      <c r="Q25" s="279"/>
      <c r="R25" s="279"/>
      <c r="S25" s="279"/>
      <c r="T25" s="279"/>
      <c r="U25" s="140"/>
      <c r="V25" s="140"/>
      <c r="W25" s="140"/>
      <c r="X25" s="140"/>
      <c r="Y25" s="119"/>
      <c r="Z25" s="140"/>
      <c r="AA25" s="140"/>
      <c r="AB25" s="140"/>
      <c r="AC25" s="141"/>
      <c r="AD25" s="196"/>
      <c r="AE25" s="196"/>
      <c r="AF25" s="196"/>
      <c r="AG25" s="196"/>
      <c r="AH25" s="142" t="s">
        <v>234</v>
      </c>
      <c r="AI25" s="280" t="s">
        <v>230</v>
      </c>
      <c r="AJ25" s="129" t="n">
        <v>1628</v>
      </c>
      <c r="AK25" s="140" t="n">
        <v>1177</v>
      </c>
      <c r="AL25" s="140" t="n">
        <v>4701</v>
      </c>
      <c r="AM25" s="140" t="s">
        <v>104</v>
      </c>
      <c r="AN25" s="140" t="n">
        <v>2750</v>
      </c>
      <c r="AO25" s="140" t="n">
        <v>4701</v>
      </c>
      <c r="AP25" s="140" t="n">
        <v>538158</v>
      </c>
      <c r="AQ25" s="141" t="s">
        <v>235</v>
      </c>
      <c r="AR25" s="141" t="n">
        <v>1</v>
      </c>
      <c r="AS25" s="119" t="n">
        <v>399.85</v>
      </c>
      <c r="AT25" s="119" t="n">
        <v>800.3</v>
      </c>
      <c r="AU25" s="119" t="n">
        <v>372.5</v>
      </c>
      <c r="AV25" s="119" t="n">
        <v>109.29</v>
      </c>
      <c r="AW25" s="119" t="n">
        <v>18.29</v>
      </c>
      <c r="AX25" s="119" t="n">
        <v>19.53</v>
      </c>
      <c r="AY25" s="119" t="n">
        <v>84.92</v>
      </c>
      <c r="AZ25" s="119" t="n">
        <v>27.42</v>
      </c>
      <c r="BA25" s="119" t="n">
        <v>48.5</v>
      </c>
      <c r="BB25" s="119" t="n">
        <v>4.15</v>
      </c>
      <c r="BC25" s="118" t="s">
        <v>208</v>
      </c>
      <c r="BD25" s="118" t="s">
        <v>236</v>
      </c>
      <c r="BE25" s="137" t="s">
        <v>237</v>
      </c>
      <c r="BF25" s="137" t="s">
        <v>104</v>
      </c>
      <c r="BG25" s="137" t="s">
        <v>238</v>
      </c>
      <c r="BH25" s="118" t="n">
        <v>2010</v>
      </c>
      <c r="BI25" s="118" t="n">
        <v>2010</v>
      </c>
      <c r="BJ25" s="118" t="s">
        <v>239</v>
      </c>
      <c r="BK25" s="140" t="n">
        <v>158</v>
      </c>
      <c r="BL25" s="140" t="s">
        <v>104</v>
      </c>
      <c r="BM25" s="140" t="s">
        <v>104</v>
      </c>
      <c r="BN25" s="140" t="s">
        <v>104</v>
      </c>
      <c r="BO25" s="140" t="n">
        <v>158</v>
      </c>
      <c r="BP25" s="140" t="s">
        <v>104</v>
      </c>
      <c r="BQ25" s="140" t="s">
        <v>104</v>
      </c>
      <c r="BR25" s="140" t="s">
        <v>104</v>
      </c>
      <c r="BS25" s="118" t="s">
        <v>104</v>
      </c>
      <c r="BT25" s="140" t="n">
        <v>3071.3</v>
      </c>
      <c r="BU25" s="140" t="n">
        <v>10074.4</v>
      </c>
      <c r="BV25" s="140" t="n">
        <v>0</v>
      </c>
      <c r="BW25" s="279" t="n">
        <v>0</v>
      </c>
      <c r="BX25" s="140" t="n">
        <v>2431.1</v>
      </c>
      <c r="BY25" s="140" t="n">
        <v>3165</v>
      </c>
      <c r="BZ25" s="140" t="n">
        <v>1560</v>
      </c>
      <c r="CA25" s="140" t="n">
        <v>5989.6</v>
      </c>
      <c r="CB25" s="140" t="n">
        <v>0</v>
      </c>
      <c r="CC25" s="140" t="n">
        <v>0</v>
      </c>
      <c r="CD25" s="140" t="n">
        <v>0</v>
      </c>
      <c r="CE25" s="141" t="s">
        <v>104</v>
      </c>
      <c r="CF25" s="281" t="n">
        <v>0</v>
      </c>
      <c r="CG25" s="282" t="s">
        <v>104</v>
      </c>
      <c r="CH25" s="190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1"/>
      <c r="DF25" s="201"/>
      <c r="DG25" s="201"/>
      <c r="DH25" s="201"/>
      <c r="DI25" s="201"/>
      <c r="DJ25" s="201"/>
      <c r="DK25" s="201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201"/>
      <c r="EK25" s="201"/>
      <c r="EL25" s="201"/>
      <c r="EM25" s="201"/>
      <c r="EN25" s="201"/>
      <c r="EO25" s="201"/>
      <c r="EP25" s="201"/>
      <c r="EQ25" s="201"/>
      <c r="ER25" s="201"/>
      <c r="ES25" s="201"/>
      <c r="ET25" s="201"/>
      <c r="EU25" s="239"/>
    </row>
    <row r="26" s="135" customFormat="true" ht="12.75" hidden="false" customHeight="false" outlineLevel="0" collapsed="false">
      <c r="A26" s="126"/>
      <c r="B26" s="277"/>
      <c r="C26" s="68"/>
      <c r="D26" s="65"/>
      <c r="E26" s="66"/>
      <c r="F26" s="66"/>
      <c r="G26" s="117"/>
      <c r="H26" s="117"/>
      <c r="I26" s="68"/>
      <c r="J26" s="118"/>
      <c r="K26" s="278"/>
      <c r="L26" s="69"/>
      <c r="M26" s="119"/>
      <c r="N26" s="119"/>
      <c r="O26" s="119"/>
      <c r="P26" s="70"/>
      <c r="Q26" s="279"/>
      <c r="R26" s="279"/>
      <c r="S26" s="279"/>
      <c r="T26" s="279"/>
      <c r="U26" s="140"/>
      <c r="V26" s="140"/>
      <c r="W26" s="140"/>
      <c r="X26" s="140"/>
      <c r="Y26" s="119"/>
      <c r="Z26" s="140"/>
      <c r="AA26" s="140"/>
      <c r="AB26" s="140"/>
      <c r="AC26" s="141"/>
      <c r="AD26" s="196"/>
      <c r="AE26" s="196"/>
      <c r="AF26" s="196"/>
      <c r="AG26" s="196"/>
      <c r="AH26" s="142" t="s">
        <v>240</v>
      </c>
      <c r="AI26" s="280" t="s">
        <v>241</v>
      </c>
      <c r="AJ26" s="129" t="n">
        <v>242</v>
      </c>
      <c r="AK26" s="140" t="n">
        <v>183.7</v>
      </c>
      <c r="AL26" s="140" t="n">
        <v>415.2</v>
      </c>
      <c r="AM26" s="140" t="s">
        <v>104</v>
      </c>
      <c r="AN26" s="140" t="s">
        <v>104</v>
      </c>
      <c r="AO26" s="140" t="n">
        <v>415.2</v>
      </c>
      <c r="AP26" s="140" t="n">
        <v>87609</v>
      </c>
      <c r="AQ26" s="141" t="s">
        <v>207</v>
      </c>
      <c r="AR26" s="141" t="n">
        <v>1</v>
      </c>
      <c r="AS26" s="119" t="n">
        <v>466.71</v>
      </c>
      <c r="AT26" s="119" t="n">
        <v>638.64</v>
      </c>
      <c r="AU26" s="119" t="n">
        <v>174.18</v>
      </c>
      <c r="AV26" s="119" t="s">
        <v>104</v>
      </c>
      <c r="AW26" s="119" t="s">
        <v>104</v>
      </c>
      <c r="AX26" s="119" t="n">
        <v>7.24</v>
      </c>
      <c r="AY26" s="119" t="n">
        <v>45.92</v>
      </c>
      <c r="AZ26" s="119" t="n">
        <v>7.67</v>
      </c>
      <c r="BA26" s="119" t="s">
        <v>104</v>
      </c>
      <c r="BB26" s="119" t="s">
        <v>104</v>
      </c>
      <c r="BC26" s="118" t="s">
        <v>104</v>
      </c>
      <c r="BD26" s="118" t="s">
        <v>104</v>
      </c>
      <c r="BE26" s="137" t="s">
        <v>237</v>
      </c>
      <c r="BF26" s="137" t="s">
        <v>104</v>
      </c>
      <c r="BG26" s="137" t="s">
        <v>104</v>
      </c>
      <c r="BH26" s="118" t="n">
        <v>2010</v>
      </c>
      <c r="BI26" s="118" t="n">
        <v>2010</v>
      </c>
      <c r="BJ26" s="118" t="s">
        <v>239</v>
      </c>
      <c r="BK26" s="140" t="n">
        <v>58</v>
      </c>
      <c r="BL26" s="140" t="s">
        <v>104</v>
      </c>
      <c r="BM26" s="140" t="s">
        <v>104</v>
      </c>
      <c r="BN26" s="140" t="s">
        <v>104</v>
      </c>
      <c r="BO26" s="140" t="n">
        <v>58</v>
      </c>
      <c r="BP26" s="140" t="s">
        <v>104</v>
      </c>
      <c r="BQ26" s="140" t="s">
        <v>104</v>
      </c>
      <c r="BR26" s="140" t="s">
        <v>104</v>
      </c>
      <c r="BS26" s="118" t="s">
        <v>104</v>
      </c>
      <c r="BT26" s="140" t="n">
        <v>0</v>
      </c>
      <c r="BU26" s="140" t="n">
        <v>0</v>
      </c>
      <c r="BV26" s="140" t="n">
        <v>0</v>
      </c>
      <c r="BW26" s="279" t="n">
        <v>0</v>
      </c>
      <c r="BX26" s="140" t="n">
        <v>0</v>
      </c>
      <c r="BY26" s="140" t="n">
        <v>0</v>
      </c>
      <c r="BZ26" s="140" t="n">
        <v>0</v>
      </c>
      <c r="CA26" s="140" t="n">
        <v>0</v>
      </c>
      <c r="CB26" s="140" t="n">
        <v>0</v>
      </c>
      <c r="CC26" s="140" t="n">
        <v>0</v>
      </c>
      <c r="CD26" s="140" t="n">
        <v>0</v>
      </c>
      <c r="CE26" s="141" t="s">
        <v>104</v>
      </c>
      <c r="CF26" s="281" t="n">
        <v>0</v>
      </c>
      <c r="CG26" s="282" t="s">
        <v>104</v>
      </c>
      <c r="CH26" s="190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1"/>
      <c r="EU26" s="239"/>
    </row>
    <row r="27" s="191" customFormat="true" ht="24" hidden="false" customHeight="false" outlineLevel="0" collapsed="false">
      <c r="A27" s="283" t="n">
        <v>10</v>
      </c>
      <c r="B27" s="284" t="s">
        <v>242</v>
      </c>
      <c r="C27" s="168" t="s">
        <v>243</v>
      </c>
      <c r="D27" s="169" t="s">
        <v>244</v>
      </c>
      <c r="E27" s="285" t="s">
        <v>245</v>
      </c>
      <c r="F27" s="285" t="s">
        <v>98</v>
      </c>
      <c r="G27" s="286" t="s">
        <v>246</v>
      </c>
      <c r="H27" s="287" t="s">
        <v>247</v>
      </c>
      <c r="I27" s="243" t="s">
        <v>248</v>
      </c>
      <c r="J27" s="243" t="s">
        <v>249</v>
      </c>
      <c r="K27" s="288" t="n">
        <v>35000</v>
      </c>
      <c r="L27" s="173" t="s">
        <v>250</v>
      </c>
      <c r="M27" s="289" t="n">
        <v>21850</v>
      </c>
      <c r="N27" s="289" t="n">
        <v>21575</v>
      </c>
      <c r="O27" s="289" t="n">
        <v>16956</v>
      </c>
      <c r="P27" s="289" t="n">
        <v>3325</v>
      </c>
      <c r="Q27" s="290" t="n">
        <v>85.1</v>
      </c>
      <c r="R27" s="290" t="n">
        <v>29.5</v>
      </c>
      <c r="S27" s="290" t="n">
        <v>5.7</v>
      </c>
      <c r="T27" s="290" t="n">
        <v>5.7</v>
      </c>
      <c r="U27" s="290" t="n">
        <v>90.8</v>
      </c>
      <c r="V27" s="290" t="n">
        <v>35.2</v>
      </c>
      <c r="W27" s="290" t="n">
        <v>12.9</v>
      </c>
      <c r="X27" s="290" t="n">
        <v>8.5</v>
      </c>
      <c r="Y27" s="289" t="n">
        <v>456</v>
      </c>
      <c r="Z27" s="290" t="n">
        <v>969</v>
      </c>
      <c r="AA27" s="290" t="n">
        <v>720.4</v>
      </c>
      <c r="AB27" s="290"/>
      <c r="AC27" s="291" t="n">
        <v>336</v>
      </c>
      <c r="AD27" s="292" t="n">
        <v>0.14</v>
      </c>
      <c r="AE27" s="292" t="n">
        <v>0.27</v>
      </c>
      <c r="AF27" s="293" t="n">
        <v>0.002</v>
      </c>
      <c r="AG27" s="293" t="n">
        <v>0.003</v>
      </c>
      <c r="AH27" s="294" t="s">
        <v>251</v>
      </c>
      <c r="AI27" s="295" t="s">
        <v>252</v>
      </c>
      <c r="AJ27" s="296" t="n">
        <v>2074</v>
      </c>
      <c r="AK27" s="290" t="n">
        <v>1850</v>
      </c>
      <c r="AL27" s="290" t="n">
        <v>5400</v>
      </c>
      <c r="AM27" s="290"/>
      <c r="AN27" s="290" t="n">
        <v>5400</v>
      </c>
      <c r="AO27" s="290" t="n">
        <v>5400</v>
      </c>
      <c r="AP27" s="290" t="n">
        <v>757</v>
      </c>
      <c r="AQ27" s="291" t="s">
        <v>175</v>
      </c>
      <c r="AR27" s="291" t="n">
        <v>1</v>
      </c>
      <c r="AS27" s="290" t="n">
        <v>698.5</v>
      </c>
      <c r="AT27" s="289" t="n">
        <v>1543</v>
      </c>
      <c r="AU27" s="289" t="n">
        <v>669</v>
      </c>
      <c r="AV27" s="289" t="n">
        <v>157</v>
      </c>
      <c r="AW27" s="290" t="n">
        <v>19.2</v>
      </c>
      <c r="AX27" s="297" t="n">
        <v>8.91</v>
      </c>
      <c r="AY27" s="297" t="n">
        <v>37.5</v>
      </c>
      <c r="AZ27" s="297" t="n">
        <v>12.4</v>
      </c>
      <c r="BA27" s="297" t="n">
        <v>7.52</v>
      </c>
      <c r="BB27" s="297" t="n">
        <v>0.91</v>
      </c>
      <c r="BC27" s="298"/>
      <c r="BD27" s="298"/>
      <c r="BE27" s="299"/>
      <c r="BF27" s="299"/>
      <c r="BG27" s="299"/>
      <c r="BH27" s="298"/>
      <c r="BI27" s="298"/>
      <c r="BJ27" s="298" t="s">
        <v>253</v>
      </c>
      <c r="BK27" s="290" t="n">
        <v>334</v>
      </c>
      <c r="BL27" s="290"/>
      <c r="BM27" s="290"/>
      <c r="BN27" s="290"/>
      <c r="BO27" s="290"/>
      <c r="BP27" s="290" t="n">
        <v>18</v>
      </c>
      <c r="BQ27" s="290" t="n">
        <v>187</v>
      </c>
      <c r="BR27" s="290" t="n">
        <v>129</v>
      </c>
      <c r="BS27" s="298" t="s">
        <v>254</v>
      </c>
      <c r="BT27" s="290" t="n">
        <v>2516.2</v>
      </c>
      <c r="BU27" s="290"/>
      <c r="BV27" s="290"/>
      <c r="BW27" s="290"/>
      <c r="BX27" s="290" t="n">
        <v>1643.8</v>
      </c>
      <c r="BY27" s="290"/>
      <c r="BZ27" s="290" t="n">
        <v>600</v>
      </c>
      <c r="CA27" s="290"/>
      <c r="CB27" s="290"/>
      <c r="CC27" s="290"/>
      <c r="CD27" s="290" t="n">
        <v>272.4</v>
      </c>
      <c r="CE27" s="300" t="s">
        <v>255</v>
      </c>
      <c r="CF27" s="301"/>
      <c r="CG27" s="302"/>
      <c r="CH27" s="190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1"/>
      <c r="DF27" s="201"/>
      <c r="DG27" s="201"/>
      <c r="DH27" s="201"/>
      <c r="DI27" s="201"/>
      <c r="DJ27" s="201"/>
      <c r="DK27" s="201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201"/>
      <c r="EK27" s="201"/>
      <c r="EL27" s="201"/>
      <c r="EM27" s="201"/>
      <c r="EN27" s="201"/>
      <c r="EO27" s="201"/>
      <c r="EP27" s="201"/>
      <c r="EQ27" s="201"/>
      <c r="ER27" s="201"/>
      <c r="ES27" s="201"/>
      <c r="ET27" s="201"/>
      <c r="EU27" s="201"/>
    </row>
    <row r="28" s="135" customFormat="true" ht="24" hidden="false" customHeight="false" outlineLevel="0" collapsed="false">
      <c r="A28" s="85" t="n">
        <v>11</v>
      </c>
      <c r="B28" s="86" t="s">
        <v>256</v>
      </c>
      <c r="C28" s="64" t="s">
        <v>257</v>
      </c>
      <c r="D28" s="87" t="s">
        <v>258</v>
      </c>
      <c r="E28" s="66" t="s">
        <v>259</v>
      </c>
      <c r="F28" s="66" t="s">
        <v>98</v>
      </c>
      <c r="G28" s="88" t="s">
        <v>99</v>
      </c>
      <c r="H28" s="88" t="s">
        <v>100</v>
      </c>
      <c r="I28" s="89" t="s">
        <v>260</v>
      </c>
      <c r="J28" s="89" t="s">
        <v>258</v>
      </c>
      <c r="K28" s="64" t="n">
        <v>33802</v>
      </c>
      <c r="L28" s="90" t="s">
        <v>261</v>
      </c>
      <c r="M28" s="228" t="n">
        <v>33802</v>
      </c>
      <c r="N28" s="303"/>
      <c r="O28" s="242"/>
      <c r="P28" s="231"/>
      <c r="Q28" s="232"/>
      <c r="R28" s="232"/>
      <c r="S28" s="232"/>
      <c r="T28" s="232"/>
      <c r="U28" s="123"/>
      <c r="V28" s="123"/>
      <c r="W28" s="123"/>
      <c r="X28" s="123"/>
      <c r="Y28" s="122"/>
      <c r="Z28" s="232"/>
      <c r="AA28" s="232"/>
      <c r="AB28" s="232"/>
      <c r="AC28" s="233"/>
      <c r="AD28" s="234"/>
      <c r="AE28" s="234"/>
      <c r="AF28" s="234"/>
      <c r="AG28" s="234"/>
      <c r="AH28" s="235"/>
      <c r="AI28" s="304"/>
      <c r="AJ28" s="251"/>
      <c r="AK28" s="232"/>
      <c r="AL28" s="232"/>
      <c r="AM28" s="232"/>
      <c r="AN28" s="232"/>
      <c r="AO28" s="232"/>
      <c r="AP28" s="232"/>
      <c r="AQ28" s="233"/>
      <c r="AR28" s="237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29"/>
      <c r="BD28" s="229"/>
      <c r="BE28" s="233"/>
      <c r="BF28" s="233"/>
      <c r="BG28" s="233"/>
      <c r="BH28" s="229"/>
      <c r="BI28" s="229"/>
      <c r="BJ28" s="229"/>
      <c r="BK28" s="232"/>
      <c r="BL28" s="232"/>
      <c r="BM28" s="232"/>
      <c r="BN28" s="232"/>
      <c r="BO28" s="232"/>
      <c r="BP28" s="232"/>
      <c r="BQ28" s="232"/>
      <c r="BR28" s="232"/>
      <c r="BS28" s="229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3"/>
      <c r="CF28" s="132"/>
      <c r="CG28" s="133"/>
      <c r="CH28" s="190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1"/>
      <c r="DE28" s="201"/>
      <c r="DF28" s="201"/>
      <c r="DG28" s="201"/>
      <c r="DH28" s="201"/>
      <c r="DI28" s="201"/>
      <c r="DJ28" s="201"/>
      <c r="DK28" s="201"/>
      <c r="DL28" s="201"/>
      <c r="DM28" s="201"/>
      <c r="DN28" s="201"/>
      <c r="DO28" s="201"/>
      <c r="DP28" s="201"/>
      <c r="DQ28" s="201"/>
      <c r="DR28" s="201"/>
      <c r="DS28" s="201"/>
      <c r="DT28" s="201"/>
      <c r="DU28" s="201"/>
      <c r="DV28" s="201"/>
      <c r="DW28" s="201"/>
      <c r="DX28" s="201"/>
      <c r="DY28" s="201"/>
      <c r="DZ28" s="201"/>
      <c r="EA28" s="201"/>
      <c r="EB28" s="201"/>
      <c r="EC28" s="201"/>
      <c r="ED28" s="201"/>
      <c r="EE28" s="201"/>
      <c r="EF28" s="201"/>
      <c r="EG28" s="201"/>
      <c r="EH28" s="201"/>
      <c r="EI28" s="201"/>
      <c r="EJ28" s="201"/>
      <c r="EK28" s="201"/>
      <c r="EL28" s="201"/>
      <c r="EM28" s="201"/>
      <c r="EN28" s="201"/>
      <c r="EO28" s="201"/>
      <c r="EP28" s="201"/>
      <c r="EQ28" s="201"/>
      <c r="ER28" s="201"/>
      <c r="ES28" s="201"/>
      <c r="ET28" s="201"/>
      <c r="EU28" s="305"/>
    </row>
    <row r="29" s="191" customFormat="true" ht="48" hidden="false" customHeight="false" outlineLevel="0" collapsed="false">
      <c r="A29" s="306" t="n">
        <v>12</v>
      </c>
      <c r="B29" s="167" t="s">
        <v>262</v>
      </c>
      <c r="C29" s="307" t="s">
        <v>263</v>
      </c>
      <c r="D29" s="169" t="s">
        <v>264</v>
      </c>
      <c r="E29" s="285" t="s">
        <v>265</v>
      </c>
      <c r="F29" s="285" t="s">
        <v>98</v>
      </c>
      <c r="G29" s="171" t="s">
        <v>99</v>
      </c>
      <c r="H29" s="171" t="s">
        <v>266</v>
      </c>
      <c r="I29" s="243" t="s">
        <v>264</v>
      </c>
      <c r="J29" s="172" t="s">
        <v>264</v>
      </c>
      <c r="K29" s="168" t="n">
        <v>33133</v>
      </c>
      <c r="L29" s="173" t="s">
        <v>267</v>
      </c>
      <c r="M29" s="174" t="n">
        <v>29300</v>
      </c>
      <c r="N29" s="174" t="n">
        <v>20555</v>
      </c>
      <c r="O29" s="174" t="n">
        <v>17160</v>
      </c>
      <c r="P29" s="308" t="n">
        <v>3395</v>
      </c>
      <c r="Q29" s="247" t="n">
        <v>56.4</v>
      </c>
      <c r="R29" s="247" t="n">
        <v>49.3</v>
      </c>
      <c r="S29" s="247" t="n">
        <v>29.3</v>
      </c>
      <c r="T29" s="247" t="n">
        <v>28.8</v>
      </c>
      <c r="U29" s="245" t="n">
        <v>85.7</v>
      </c>
      <c r="V29" s="245" t="n">
        <v>78.1</v>
      </c>
      <c r="W29" s="245" t="n">
        <v>0.3</v>
      </c>
      <c r="X29" s="245" t="n">
        <v>0.3</v>
      </c>
      <c r="Y29" s="174" t="s">
        <v>268</v>
      </c>
      <c r="Z29" s="245" t="n">
        <v>683.1</v>
      </c>
      <c r="AA29" s="245" t="n">
        <v>628.6</v>
      </c>
      <c r="AB29" s="245" t="n">
        <v>0</v>
      </c>
      <c r="AC29" s="309" t="n">
        <v>0</v>
      </c>
      <c r="AD29" s="182" t="s">
        <v>269</v>
      </c>
      <c r="AE29" s="182" t="s">
        <v>104</v>
      </c>
      <c r="AF29" s="182" t="s">
        <v>270</v>
      </c>
      <c r="AG29" s="182" t="s">
        <v>104</v>
      </c>
      <c r="AH29" s="294" t="s">
        <v>271</v>
      </c>
      <c r="AI29" s="310" t="s">
        <v>264</v>
      </c>
      <c r="AJ29" s="311" t="n">
        <v>4245.1</v>
      </c>
      <c r="AK29" s="245" t="n">
        <v>11400</v>
      </c>
      <c r="AL29" s="245" t="n">
        <v>24000</v>
      </c>
      <c r="AM29" s="245" t="s">
        <v>104</v>
      </c>
      <c r="AN29" s="245" t="n">
        <v>10000</v>
      </c>
      <c r="AO29" s="245" t="n">
        <v>20541.2</v>
      </c>
      <c r="AP29" s="245" t="n">
        <v>683.1</v>
      </c>
      <c r="AQ29" s="246" t="s">
        <v>175</v>
      </c>
      <c r="AR29" s="246" t="n">
        <v>1</v>
      </c>
      <c r="AS29" s="174" t="n">
        <v>621.1</v>
      </c>
      <c r="AT29" s="174" t="n">
        <v>1022.8</v>
      </c>
      <c r="AU29" s="174" t="n">
        <v>401.4</v>
      </c>
      <c r="AV29" s="174" t="n">
        <v>91.8</v>
      </c>
      <c r="AW29" s="174" t="n">
        <v>14.2</v>
      </c>
      <c r="AX29" s="174" t="n">
        <v>6.9</v>
      </c>
      <c r="AY29" s="174" t="n">
        <v>50.7</v>
      </c>
      <c r="AZ29" s="174" t="n">
        <v>10.4</v>
      </c>
      <c r="BA29" s="174" t="n">
        <v>12.5</v>
      </c>
      <c r="BB29" s="174" t="n">
        <v>0</v>
      </c>
      <c r="BC29" s="172" t="s">
        <v>104</v>
      </c>
      <c r="BD29" s="172" t="s">
        <v>104</v>
      </c>
      <c r="BE29" s="244" t="s">
        <v>272</v>
      </c>
      <c r="BF29" s="244" t="s">
        <v>104</v>
      </c>
      <c r="BG29" s="244" t="s">
        <v>273</v>
      </c>
      <c r="BH29" s="172" t="s">
        <v>104</v>
      </c>
      <c r="BI29" s="172" t="s">
        <v>104</v>
      </c>
      <c r="BJ29" s="312" t="s">
        <v>274</v>
      </c>
      <c r="BK29" s="245" t="n">
        <v>766</v>
      </c>
      <c r="BL29" s="245" t="n">
        <v>766</v>
      </c>
      <c r="BM29" s="245" t="n">
        <v>0</v>
      </c>
      <c r="BN29" s="245" t="n">
        <v>0</v>
      </c>
      <c r="BO29" s="245" t="n">
        <v>0</v>
      </c>
      <c r="BP29" s="245" t="n">
        <v>0</v>
      </c>
      <c r="BQ29" s="245" t="n">
        <v>0</v>
      </c>
      <c r="BR29" s="245" t="n">
        <v>0</v>
      </c>
      <c r="BS29" s="313" t="n">
        <v>0</v>
      </c>
      <c r="BT29" s="179" t="n">
        <v>225.3</v>
      </c>
      <c r="BU29" s="245" t="s">
        <v>104</v>
      </c>
      <c r="BV29" s="245" t="s">
        <v>104</v>
      </c>
      <c r="BW29" s="247" t="s">
        <v>104</v>
      </c>
      <c r="BX29" s="245" t="n">
        <v>225.3</v>
      </c>
      <c r="BY29" s="245" t="s">
        <v>104</v>
      </c>
      <c r="BZ29" s="245" t="s">
        <v>104</v>
      </c>
      <c r="CA29" s="245" t="s">
        <v>104</v>
      </c>
      <c r="CB29" s="245" t="s">
        <v>104</v>
      </c>
      <c r="CC29" s="245" t="s">
        <v>104</v>
      </c>
      <c r="CD29" s="245" t="s">
        <v>104</v>
      </c>
      <c r="CE29" s="248" t="s">
        <v>104</v>
      </c>
      <c r="CF29" s="314" t="s">
        <v>104</v>
      </c>
      <c r="CG29" s="315" t="s">
        <v>104</v>
      </c>
      <c r="CH29" s="190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1"/>
      <c r="DE29" s="201"/>
      <c r="DF29" s="201"/>
      <c r="DG29" s="201"/>
      <c r="DH29" s="201"/>
      <c r="DI29" s="201"/>
      <c r="DJ29" s="201"/>
      <c r="DK29" s="201"/>
      <c r="DL29" s="201"/>
      <c r="DM29" s="201"/>
      <c r="DN29" s="201"/>
      <c r="DO29" s="201"/>
      <c r="DP29" s="201"/>
      <c r="DQ29" s="201"/>
      <c r="DR29" s="201"/>
      <c r="DS29" s="201"/>
      <c r="DT29" s="201"/>
      <c r="DU29" s="201"/>
      <c r="DV29" s="201"/>
      <c r="DW29" s="201"/>
      <c r="DX29" s="201"/>
      <c r="DY29" s="201"/>
      <c r="DZ29" s="201"/>
      <c r="EA29" s="201"/>
      <c r="EB29" s="201"/>
      <c r="EC29" s="201"/>
      <c r="ED29" s="201"/>
      <c r="EE29" s="201"/>
      <c r="EF29" s="201"/>
      <c r="EG29" s="201"/>
      <c r="EH29" s="201"/>
      <c r="EI29" s="201"/>
      <c r="EJ29" s="201"/>
      <c r="EK29" s="201"/>
      <c r="EL29" s="201"/>
      <c r="EM29" s="201"/>
      <c r="EN29" s="201"/>
      <c r="EO29" s="201"/>
      <c r="EP29" s="201"/>
      <c r="EQ29" s="201"/>
      <c r="ER29" s="201"/>
      <c r="ES29" s="201"/>
      <c r="ET29" s="201"/>
    </row>
    <row r="30" s="191" customFormat="true" ht="24" hidden="false" customHeight="false" outlineLevel="0" collapsed="false">
      <c r="A30" s="254" t="n">
        <v>13</v>
      </c>
      <c r="B30" s="255" t="s">
        <v>275</v>
      </c>
      <c r="C30" s="204" t="s">
        <v>276</v>
      </c>
      <c r="D30" s="257" t="s">
        <v>277</v>
      </c>
      <c r="E30" s="316" t="s">
        <v>278</v>
      </c>
      <c r="F30" s="316" t="s">
        <v>98</v>
      </c>
      <c r="G30" s="259" t="s">
        <v>99</v>
      </c>
      <c r="H30" s="259" t="s">
        <v>279</v>
      </c>
      <c r="I30" s="260" t="s">
        <v>277</v>
      </c>
      <c r="J30" s="261" t="s">
        <v>277</v>
      </c>
      <c r="K30" s="204" t="n">
        <v>26520</v>
      </c>
      <c r="L30" s="263" t="s">
        <v>280</v>
      </c>
      <c r="M30" s="264" t="n">
        <v>19500</v>
      </c>
      <c r="N30" s="264" t="n">
        <v>24314</v>
      </c>
      <c r="O30" s="317" t="n">
        <v>21911</v>
      </c>
      <c r="P30" s="318" t="n">
        <v>1917</v>
      </c>
      <c r="Q30" s="319" t="n">
        <v>136.3</v>
      </c>
      <c r="R30" s="319" t="n">
        <v>84.7</v>
      </c>
      <c r="S30" s="319" t="n">
        <v>0</v>
      </c>
      <c r="T30" s="319" t="n">
        <v>0</v>
      </c>
      <c r="U30" s="320" t="n">
        <v>136.3</v>
      </c>
      <c r="V30" s="320" t="n">
        <v>84.7</v>
      </c>
      <c r="W30" s="320" t="n">
        <v>0</v>
      </c>
      <c r="X30" s="320" t="n">
        <v>0</v>
      </c>
      <c r="Y30" s="317" t="n">
        <v>0</v>
      </c>
      <c r="Z30" s="320" t="n">
        <v>943.467</v>
      </c>
      <c r="AA30" s="320" t="n">
        <v>920.399</v>
      </c>
      <c r="AB30" s="320" t="n">
        <v>23068</v>
      </c>
      <c r="AC30" s="321" t="n">
        <v>0</v>
      </c>
      <c r="AD30" s="269" t="n">
        <v>0</v>
      </c>
      <c r="AE30" s="269" t="n">
        <v>0</v>
      </c>
      <c r="AF30" s="269" t="n">
        <v>0.014</v>
      </c>
      <c r="AG30" s="269" t="n">
        <v>0.01</v>
      </c>
      <c r="AH30" s="322" t="s">
        <v>281</v>
      </c>
      <c r="AI30" s="323" t="s">
        <v>282</v>
      </c>
      <c r="AJ30" s="272" t="n">
        <v>3400</v>
      </c>
      <c r="AK30" s="320" t="n">
        <v>3700</v>
      </c>
      <c r="AL30" s="320" t="n">
        <v>3920</v>
      </c>
      <c r="AM30" s="320" t="n">
        <v>0</v>
      </c>
      <c r="AN30" s="320" t="n">
        <v>4000</v>
      </c>
      <c r="AO30" s="320" t="n">
        <v>3920</v>
      </c>
      <c r="AP30" s="320" t="n">
        <v>943467</v>
      </c>
      <c r="AQ30" s="321" t="s">
        <v>283</v>
      </c>
      <c r="AR30" s="321" t="n">
        <v>0</v>
      </c>
      <c r="AS30" s="317" t="n">
        <v>437.6</v>
      </c>
      <c r="AT30" s="317" t="n">
        <v>1040.5</v>
      </c>
      <c r="AU30" s="317" t="n">
        <v>490.8</v>
      </c>
      <c r="AV30" s="317" t="n">
        <v>86.3</v>
      </c>
      <c r="AW30" s="317" t="n">
        <v>19.2</v>
      </c>
      <c r="AX30" s="317" t="n">
        <v>10.9</v>
      </c>
      <c r="AY30" s="317" t="n">
        <v>44.3</v>
      </c>
      <c r="AZ30" s="317" t="n">
        <v>19.1</v>
      </c>
      <c r="BA30" s="317" t="n">
        <v>24.6</v>
      </c>
      <c r="BB30" s="317" t="n">
        <v>1.3</v>
      </c>
      <c r="BC30" s="261" t="s">
        <v>208</v>
      </c>
      <c r="BD30" s="261" t="s">
        <v>284</v>
      </c>
      <c r="BE30" s="324" t="s">
        <v>285</v>
      </c>
      <c r="BF30" s="324" t="s">
        <v>286</v>
      </c>
      <c r="BG30" s="324" t="s">
        <v>287</v>
      </c>
      <c r="BH30" s="261" t="n">
        <v>2015</v>
      </c>
      <c r="BI30" s="261" t="n">
        <v>2015</v>
      </c>
      <c r="BJ30" s="261" t="s">
        <v>288</v>
      </c>
      <c r="BK30" s="320" t="n">
        <v>557</v>
      </c>
      <c r="BL30" s="320" t="n">
        <v>0</v>
      </c>
      <c r="BM30" s="320" t="n">
        <v>557</v>
      </c>
      <c r="BN30" s="320" t="n">
        <v>0</v>
      </c>
      <c r="BO30" s="320" t="n">
        <v>0</v>
      </c>
      <c r="BP30" s="320" t="n">
        <v>0</v>
      </c>
      <c r="BQ30" s="320" t="n">
        <v>0</v>
      </c>
      <c r="BR30" s="320" t="n">
        <v>0</v>
      </c>
      <c r="BS30" s="261" t="s">
        <v>129</v>
      </c>
      <c r="BT30" s="320" t="n">
        <v>0</v>
      </c>
      <c r="BU30" s="320" t="n">
        <v>8478.8</v>
      </c>
      <c r="BV30" s="320" t="n">
        <v>1208</v>
      </c>
      <c r="BW30" s="319" t="n">
        <v>171.6</v>
      </c>
      <c r="BX30" s="320" t="n">
        <v>102</v>
      </c>
      <c r="BY30" s="320" t="n">
        <v>0</v>
      </c>
      <c r="BZ30" s="320" t="n">
        <v>3631.4</v>
      </c>
      <c r="CA30" s="320" t="n">
        <v>4745.4</v>
      </c>
      <c r="CB30" s="320" t="n">
        <v>0</v>
      </c>
      <c r="CC30" s="320" t="n">
        <v>0</v>
      </c>
      <c r="CD30" s="320" t="n">
        <v>0</v>
      </c>
      <c r="CE30" s="274" t="s">
        <v>289</v>
      </c>
      <c r="CF30" s="325" t="n">
        <v>0</v>
      </c>
      <c r="CG30" s="326" t="s">
        <v>289</v>
      </c>
      <c r="CH30" s="190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201"/>
      <c r="DF30" s="201"/>
      <c r="DG30" s="201"/>
      <c r="DH30" s="201"/>
      <c r="DI30" s="201"/>
      <c r="DJ30" s="201"/>
      <c r="DK30" s="201"/>
      <c r="DL30" s="201"/>
      <c r="DM30" s="201"/>
      <c r="DN30" s="201"/>
      <c r="DO30" s="201"/>
      <c r="DP30" s="201"/>
    </row>
    <row r="31" s="135" customFormat="true" ht="24" hidden="false" customHeight="false" outlineLevel="0" collapsed="false">
      <c r="A31" s="126" t="n">
        <v>14</v>
      </c>
      <c r="B31" s="277" t="s">
        <v>290</v>
      </c>
      <c r="C31" s="64" t="s">
        <v>291</v>
      </c>
      <c r="D31" s="65" t="s">
        <v>292</v>
      </c>
      <c r="E31" s="116" t="s">
        <v>293</v>
      </c>
      <c r="F31" s="116" t="s">
        <v>98</v>
      </c>
      <c r="G31" s="117" t="s">
        <v>99</v>
      </c>
      <c r="H31" s="117" t="s">
        <v>100</v>
      </c>
      <c r="I31" s="68" t="s">
        <v>292</v>
      </c>
      <c r="J31" s="118" t="s">
        <v>292</v>
      </c>
      <c r="K31" s="64" t="n">
        <v>26000</v>
      </c>
      <c r="L31" s="69" t="s">
        <v>294</v>
      </c>
      <c r="M31" s="119" t="n">
        <v>14500</v>
      </c>
      <c r="N31" s="118" t="n">
        <v>1309</v>
      </c>
      <c r="O31" s="327" t="s">
        <v>295</v>
      </c>
      <c r="P31" s="122" t="n">
        <v>0</v>
      </c>
      <c r="Q31" s="123" t="n">
        <v>20.8</v>
      </c>
      <c r="R31" s="123" t="n">
        <v>10.3</v>
      </c>
      <c r="S31" s="123" t="n">
        <v>0.8</v>
      </c>
      <c r="T31" s="123" t="n">
        <v>0.8</v>
      </c>
      <c r="U31" s="124" t="n">
        <v>21.6</v>
      </c>
      <c r="V31" s="124" t="n">
        <v>11.1</v>
      </c>
      <c r="W31" s="124" t="n">
        <v>0</v>
      </c>
      <c r="X31" s="124" t="n">
        <v>0</v>
      </c>
      <c r="Y31" s="130" t="n">
        <v>0</v>
      </c>
      <c r="Z31" s="124" t="n">
        <v>187</v>
      </c>
      <c r="AA31" s="124" t="n">
        <v>187</v>
      </c>
      <c r="AB31" s="140" t="n">
        <v>0</v>
      </c>
      <c r="AC31" s="141" t="n">
        <v>0</v>
      </c>
      <c r="AD31" s="127" t="n">
        <v>0</v>
      </c>
      <c r="AE31" s="127" t="n">
        <v>0</v>
      </c>
      <c r="AF31" s="127" t="n">
        <v>0.75</v>
      </c>
      <c r="AG31" s="127" t="n">
        <v>0.75</v>
      </c>
      <c r="AH31" s="62" t="s">
        <v>296</v>
      </c>
      <c r="AI31" s="128" t="s">
        <v>292</v>
      </c>
      <c r="AJ31" s="129" t="n">
        <v>1921</v>
      </c>
      <c r="AK31" s="124" t="n">
        <v>1447</v>
      </c>
      <c r="AL31" s="124" t="n">
        <v>2400</v>
      </c>
      <c r="AM31" s="124" t="n">
        <v>0</v>
      </c>
      <c r="AN31" s="124" t="n">
        <v>3150</v>
      </c>
      <c r="AO31" s="124" t="n">
        <v>2320</v>
      </c>
      <c r="AP31" s="124" t="n">
        <v>187</v>
      </c>
      <c r="AQ31" s="141" t="s">
        <v>207</v>
      </c>
      <c r="AR31" s="141" t="n">
        <v>1</v>
      </c>
      <c r="AS31" s="130" t="n">
        <v>430</v>
      </c>
      <c r="AT31" s="130" t="n">
        <v>1018</v>
      </c>
      <c r="AU31" s="130" t="n">
        <v>528</v>
      </c>
      <c r="AV31" s="130" t="n">
        <v>79</v>
      </c>
      <c r="AW31" s="130" t="n">
        <v>17</v>
      </c>
      <c r="AX31" s="130" t="n">
        <v>2</v>
      </c>
      <c r="AY31" s="130" t="n">
        <v>39</v>
      </c>
      <c r="AZ31" s="130" t="n">
        <v>4</v>
      </c>
      <c r="BA31" s="130" t="n">
        <v>9</v>
      </c>
      <c r="BB31" s="130" t="n">
        <v>1</v>
      </c>
      <c r="BC31" s="118"/>
      <c r="BD31" s="118"/>
      <c r="BE31" s="137" t="s">
        <v>104</v>
      </c>
      <c r="BF31" s="137" t="n">
        <f aca="false">-BO32</f>
        <v>-0</v>
      </c>
      <c r="BG31" s="137" t="s">
        <v>104</v>
      </c>
      <c r="BH31" s="118" t="s">
        <v>104</v>
      </c>
      <c r="BI31" s="118" t="s">
        <v>104</v>
      </c>
      <c r="BJ31" s="118"/>
      <c r="BK31" s="124" t="n">
        <v>112</v>
      </c>
      <c r="BL31" s="124" t="s">
        <v>104</v>
      </c>
      <c r="BM31" s="124" t="s">
        <v>104</v>
      </c>
      <c r="BN31" s="124" t="s">
        <v>104</v>
      </c>
      <c r="BO31" s="124"/>
      <c r="BP31" s="124" t="n">
        <v>112</v>
      </c>
      <c r="BQ31" s="124" t="s">
        <v>104</v>
      </c>
      <c r="BR31" s="124" t="s">
        <v>104</v>
      </c>
      <c r="BS31" s="118" t="s">
        <v>104</v>
      </c>
      <c r="BT31" s="124" t="n">
        <v>0</v>
      </c>
      <c r="BU31" s="124" t="n">
        <v>105</v>
      </c>
      <c r="BV31" s="124" t="n">
        <v>0</v>
      </c>
      <c r="BW31" s="123" t="n">
        <v>105</v>
      </c>
      <c r="BX31" s="124" t="n">
        <v>105</v>
      </c>
      <c r="BY31" s="124" t="n">
        <v>0</v>
      </c>
      <c r="BZ31" s="124" t="n">
        <v>0</v>
      </c>
      <c r="CA31" s="124" t="n">
        <v>0</v>
      </c>
      <c r="CB31" s="124" t="n">
        <v>0</v>
      </c>
      <c r="CC31" s="124" t="n">
        <v>0</v>
      </c>
      <c r="CD31" s="124" t="n">
        <v>0</v>
      </c>
      <c r="CE31" s="126" t="s">
        <v>104</v>
      </c>
      <c r="CF31" s="132" t="n">
        <v>0</v>
      </c>
      <c r="CG31" s="133" t="s">
        <v>104</v>
      </c>
      <c r="CH31" s="190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1"/>
      <c r="DE31" s="201"/>
      <c r="DF31" s="201"/>
      <c r="DG31" s="201"/>
      <c r="DH31" s="201"/>
      <c r="DI31" s="201"/>
      <c r="DJ31" s="201"/>
      <c r="DK31" s="201"/>
      <c r="DL31" s="201"/>
      <c r="DM31" s="201"/>
      <c r="DN31" s="201"/>
      <c r="DO31" s="201"/>
      <c r="DP31" s="201"/>
      <c r="DQ31" s="328"/>
    </row>
    <row r="32" s="135" customFormat="true" ht="24" hidden="false" customHeight="false" outlineLevel="0" collapsed="false">
      <c r="A32" s="126" t="n">
        <v>15</v>
      </c>
      <c r="B32" s="277" t="s">
        <v>297</v>
      </c>
      <c r="C32" s="64" t="s">
        <v>298</v>
      </c>
      <c r="D32" s="65" t="s">
        <v>299</v>
      </c>
      <c r="E32" s="116" t="s">
        <v>300</v>
      </c>
      <c r="F32" s="116" t="s">
        <v>98</v>
      </c>
      <c r="G32" s="117" t="s">
        <v>100</v>
      </c>
      <c r="H32" s="117" t="s">
        <v>301</v>
      </c>
      <c r="I32" s="68" t="s">
        <v>299</v>
      </c>
      <c r="J32" s="118" t="s">
        <v>299</v>
      </c>
      <c r="K32" s="64" t="n">
        <v>22430</v>
      </c>
      <c r="L32" s="69" t="s">
        <v>302</v>
      </c>
      <c r="M32" s="119" t="n">
        <v>22430</v>
      </c>
      <c r="N32" s="119" t="n">
        <v>18333</v>
      </c>
      <c r="O32" s="130" t="n">
        <v>13600</v>
      </c>
      <c r="P32" s="122" t="n">
        <v>4800</v>
      </c>
      <c r="Q32" s="123" t="n">
        <v>55.5</v>
      </c>
      <c r="R32" s="123" t="n">
        <v>14.5</v>
      </c>
      <c r="S32" s="123" t="n">
        <v>0</v>
      </c>
      <c r="T32" s="123" t="n">
        <v>0</v>
      </c>
      <c r="U32" s="124" t="n">
        <v>55.5</v>
      </c>
      <c r="V32" s="124" t="n">
        <v>14.5</v>
      </c>
      <c r="W32" s="124" t="n">
        <v>0</v>
      </c>
      <c r="X32" s="124" t="n">
        <v>0</v>
      </c>
      <c r="Y32" s="130" t="n">
        <v>0</v>
      </c>
      <c r="Z32" s="124" t="n">
        <v>905</v>
      </c>
      <c r="AA32" s="124" t="n">
        <v>770</v>
      </c>
      <c r="AB32" s="124" t="n">
        <v>85.1</v>
      </c>
      <c r="AC32" s="126" t="n">
        <v>0</v>
      </c>
      <c r="AD32" s="196" t="n">
        <v>0.2</v>
      </c>
      <c r="AE32" s="196" t="n">
        <v>0</v>
      </c>
      <c r="AF32" s="196" t="n">
        <v>0</v>
      </c>
      <c r="AG32" s="196" t="n">
        <v>0</v>
      </c>
      <c r="AH32" s="62" t="s">
        <v>303</v>
      </c>
      <c r="AI32" s="128" t="s">
        <v>304</v>
      </c>
      <c r="AJ32" s="129" t="n">
        <v>1991</v>
      </c>
      <c r="AK32" s="124" t="n">
        <v>2126</v>
      </c>
      <c r="AL32" s="124" t="n">
        <v>3076</v>
      </c>
      <c r="AM32" s="124" t="n">
        <v>0</v>
      </c>
      <c r="AN32" s="124" t="n">
        <v>5500</v>
      </c>
      <c r="AO32" s="124" t="n">
        <v>3076</v>
      </c>
      <c r="AP32" s="124" t="n">
        <v>726.8</v>
      </c>
      <c r="AQ32" s="126" t="s">
        <v>175</v>
      </c>
      <c r="AR32" s="126" t="n">
        <v>1</v>
      </c>
      <c r="AS32" s="130" t="n">
        <v>446</v>
      </c>
      <c r="AT32" s="130" t="n">
        <v>1140</v>
      </c>
      <c r="AU32" s="130" t="n">
        <v>412</v>
      </c>
      <c r="AV32" s="130" t="n">
        <v>113</v>
      </c>
      <c r="AW32" s="130" t="n">
        <v>17</v>
      </c>
      <c r="AX32" s="130" t="n">
        <v>15</v>
      </c>
      <c r="AY32" s="130" t="n">
        <v>81</v>
      </c>
      <c r="AZ32" s="130" t="n">
        <v>16</v>
      </c>
      <c r="BA32" s="130" t="n">
        <v>15</v>
      </c>
      <c r="BB32" s="130" t="n">
        <v>1</v>
      </c>
      <c r="BC32" s="118" t="n">
        <v>0</v>
      </c>
      <c r="BD32" s="118" t="n">
        <v>0</v>
      </c>
      <c r="BE32" s="131" t="n">
        <v>0</v>
      </c>
      <c r="BF32" s="131" t="n">
        <v>0</v>
      </c>
      <c r="BG32" s="131" t="n">
        <v>0</v>
      </c>
      <c r="BH32" s="118" t="n">
        <v>0</v>
      </c>
      <c r="BI32" s="118" t="n">
        <v>0</v>
      </c>
      <c r="BJ32" s="118" t="n">
        <v>0</v>
      </c>
      <c r="BK32" s="124" t="n">
        <v>151</v>
      </c>
      <c r="BL32" s="124" t="n">
        <v>0</v>
      </c>
      <c r="BM32" s="124" t="n">
        <v>41</v>
      </c>
      <c r="BN32" s="124" t="n">
        <v>0</v>
      </c>
      <c r="BO32" s="124" t="n">
        <v>0</v>
      </c>
      <c r="BP32" s="124" t="n">
        <v>110</v>
      </c>
      <c r="BQ32" s="124" t="n">
        <v>0</v>
      </c>
      <c r="BR32" s="124" t="s">
        <v>305</v>
      </c>
      <c r="BS32" s="118" t="n">
        <v>151</v>
      </c>
      <c r="BT32" s="124" t="n">
        <v>0</v>
      </c>
      <c r="BU32" s="124" t="n">
        <v>0</v>
      </c>
      <c r="BV32" s="124" t="n">
        <v>0</v>
      </c>
      <c r="BW32" s="123" t="n">
        <v>0</v>
      </c>
      <c r="BX32" s="124" t="n">
        <v>0</v>
      </c>
      <c r="BY32" s="124" t="n">
        <v>0</v>
      </c>
      <c r="BZ32" s="124" t="n">
        <v>0</v>
      </c>
      <c r="CA32" s="124" t="n">
        <v>0</v>
      </c>
      <c r="CB32" s="124" t="n">
        <v>0</v>
      </c>
      <c r="CC32" s="124" t="n">
        <v>0</v>
      </c>
      <c r="CD32" s="124" t="n">
        <v>0</v>
      </c>
      <c r="CE32" s="126" t="n">
        <v>0</v>
      </c>
      <c r="CF32" s="132" t="n">
        <v>0</v>
      </c>
      <c r="CG32" s="133" t="n">
        <v>0</v>
      </c>
      <c r="CH32" s="190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1"/>
      <c r="DB32" s="201"/>
      <c r="DC32" s="201"/>
      <c r="DD32" s="201"/>
      <c r="DE32" s="201"/>
      <c r="DF32" s="201"/>
      <c r="DG32" s="201"/>
      <c r="DH32" s="201"/>
      <c r="DI32" s="201"/>
      <c r="DJ32" s="201"/>
      <c r="DK32" s="201"/>
      <c r="DL32" s="201"/>
      <c r="DM32" s="201"/>
      <c r="DN32" s="201"/>
      <c r="DO32" s="201"/>
      <c r="DP32" s="201"/>
      <c r="DQ32" s="328"/>
    </row>
    <row r="33" s="191" customFormat="true" ht="24" hidden="false" customHeight="false" outlineLevel="0" collapsed="false">
      <c r="A33" s="166" t="n">
        <v>16</v>
      </c>
      <c r="B33" s="167" t="s">
        <v>306</v>
      </c>
      <c r="C33" s="168" t="s">
        <v>307</v>
      </c>
      <c r="D33" s="169" t="s">
        <v>308</v>
      </c>
      <c r="E33" s="170" t="s">
        <v>309</v>
      </c>
      <c r="F33" s="170" t="s">
        <v>98</v>
      </c>
      <c r="G33" s="171" t="s">
        <v>310</v>
      </c>
      <c r="H33" s="171" t="s">
        <v>99</v>
      </c>
      <c r="I33" s="243" t="s">
        <v>308</v>
      </c>
      <c r="J33" s="172" t="s">
        <v>308</v>
      </c>
      <c r="K33" s="168" t="n">
        <v>17912</v>
      </c>
      <c r="L33" s="173" t="s">
        <v>311</v>
      </c>
      <c r="M33" s="174" t="n">
        <v>5504</v>
      </c>
      <c r="N33" s="174" t="n">
        <v>6532</v>
      </c>
      <c r="O33" s="174" t="n">
        <v>2977</v>
      </c>
      <c r="P33" s="308" t="n">
        <v>2780</v>
      </c>
      <c r="Q33" s="247" t="n">
        <v>33.7</v>
      </c>
      <c r="R33" s="247" t="n">
        <v>22.2</v>
      </c>
      <c r="S33" s="247" t="s">
        <v>104</v>
      </c>
      <c r="T33" s="247" t="s">
        <v>104</v>
      </c>
      <c r="U33" s="245" t="n">
        <v>33.7</v>
      </c>
      <c r="V33" s="245" t="n">
        <v>22.2</v>
      </c>
      <c r="W33" s="245" t="s">
        <v>104</v>
      </c>
      <c r="X33" s="245" t="s">
        <v>104</v>
      </c>
      <c r="Y33" s="174" t="n">
        <v>911</v>
      </c>
      <c r="Z33" s="245" t="n">
        <v>222</v>
      </c>
      <c r="AA33" s="245" t="n">
        <v>133</v>
      </c>
      <c r="AB33" s="245" t="n">
        <v>89</v>
      </c>
      <c r="AC33" s="246" t="s">
        <v>104</v>
      </c>
      <c r="AD33" s="182" t="n">
        <v>0.55</v>
      </c>
      <c r="AE33" s="182" t="n">
        <v>0.65</v>
      </c>
      <c r="AF33" s="182" t="n">
        <v>0</v>
      </c>
      <c r="AG33" s="182" t="n">
        <v>0</v>
      </c>
      <c r="AH33" s="294" t="s">
        <v>312</v>
      </c>
      <c r="AI33" s="329" t="s">
        <v>308</v>
      </c>
      <c r="AJ33" s="185" t="n">
        <v>750</v>
      </c>
      <c r="AK33" s="245" t="n">
        <v>800</v>
      </c>
      <c r="AL33" s="245" t="n">
        <v>884</v>
      </c>
      <c r="AM33" s="245" t="s">
        <v>104</v>
      </c>
      <c r="AN33" s="245" t="n">
        <v>1200</v>
      </c>
      <c r="AO33" s="245" t="n">
        <v>884</v>
      </c>
      <c r="AP33" s="245" t="n">
        <v>133</v>
      </c>
      <c r="AQ33" s="246" t="s">
        <v>313</v>
      </c>
      <c r="AR33" s="246" t="n">
        <v>1</v>
      </c>
      <c r="AS33" s="174" t="n">
        <v>680</v>
      </c>
      <c r="AT33" s="174" t="n">
        <v>1348</v>
      </c>
      <c r="AU33" s="174" t="n">
        <v>425</v>
      </c>
      <c r="AV33" s="174" t="s">
        <v>104</v>
      </c>
      <c r="AW33" s="174" t="s">
        <v>104</v>
      </c>
      <c r="AX33" s="174" t="n">
        <v>6</v>
      </c>
      <c r="AY33" s="174" t="n">
        <v>110</v>
      </c>
      <c r="AZ33" s="174" t="n">
        <v>21</v>
      </c>
      <c r="BA33" s="174" t="s">
        <v>104</v>
      </c>
      <c r="BB33" s="174" t="s">
        <v>104</v>
      </c>
      <c r="BC33" s="172" t="s">
        <v>104</v>
      </c>
      <c r="BD33" s="172" t="s">
        <v>104</v>
      </c>
      <c r="BE33" s="244" t="s">
        <v>104</v>
      </c>
      <c r="BF33" s="244" t="s">
        <v>104</v>
      </c>
      <c r="BG33" s="244" t="s">
        <v>104</v>
      </c>
      <c r="BH33" s="172" t="s">
        <v>104</v>
      </c>
      <c r="BI33" s="172" t="s">
        <v>104</v>
      </c>
      <c r="BJ33" s="172" t="s">
        <v>104</v>
      </c>
      <c r="BK33" s="245" t="n">
        <v>303.5</v>
      </c>
      <c r="BL33" s="245" t="n">
        <v>0</v>
      </c>
      <c r="BM33" s="245" t="n">
        <v>0</v>
      </c>
      <c r="BN33" s="245" t="n">
        <v>0</v>
      </c>
      <c r="BO33" s="245" t="n">
        <v>303.5</v>
      </c>
      <c r="BP33" s="245" t="n">
        <v>0</v>
      </c>
      <c r="BQ33" s="245" t="n">
        <v>0</v>
      </c>
      <c r="BR33" s="245" t="n">
        <v>0</v>
      </c>
      <c r="BS33" s="172" t="s">
        <v>104</v>
      </c>
      <c r="BT33" s="245" t="n">
        <v>1539</v>
      </c>
      <c r="BU33" s="245" t="n">
        <v>0</v>
      </c>
      <c r="BV33" s="245" t="n">
        <v>0</v>
      </c>
      <c r="BW33" s="247" t="n">
        <v>0</v>
      </c>
      <c r="BX33" s="245" t="n">
        <v>749</v>
      </c>
      <c r="BY33" s="245" t="n">
        <v>0</v>
      </c>
      <c r="BZ33" s="245" t="n">
        <v>790</v>
      </c>
      <c r="CA33" s="245" t="n">
        <v>0</v>
      </c>
      <c r="CB33" s="245" t="n">
        <v>0</v>
      </c>
      <c r="CC33" s="245" t="n">
        <v>0</v>
      </c>
      <c r="CD33" s="245" t="n">
        <v>0</v>
      </c>
      <c r="CE33" s="248" t="n">
        <v>0</v>
      </c>
      <c r="CF33" s="249" t="n">
        <v>0</v>
      </c>
      <c r="CG33" s="250" t="n">
        <v>0</v>
      </c>
      <c r="CH33" s="190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1"/>
      <c r="DB33" s="201"/>
      <c r="DC33" s="201"/>
      <c r="DD33" s="201"/>
      <c r="DE33" s="201"/>
      <c r="DF33" s="201"/>
      <c r="DG33" s="201"/>
      <c r="DH33" s="201"/>
      <c r="DI33" s="201"/>
      <c r="DJ33" s="201"/>
      <c r="DK33" s="201"/>
      <c r="DL33" s="201"/>
      <c r="DM33" s="201"/>
      <c r="DN33" s="201"/>
      <c r="DO33" s="201"/>
      <c r="DP33" s="201"/>
    </row>
    <row r="34" s="191" customFormat="true" ht="12.6" hidden="false" customHeight="true" outlineLevel="0" collapsed="false">
      <c r="A34" s="330" t="n">
        <v>17</v>
      </c>
      <c r="B34" s="331" t="s">
        <v>314</v>
      </c>
      <c r="C34" s="332" t="s">
        <v>315</v>
      </c>
      <c r="D34" s="333" t="s">
        <v>316</v>
      </c>
      <c r="E34" s="334" t="s">
        <v>317</v>
      </c>
      <c r="F34" s="335" t="s">
        <v>98</v>
      </c>
      <c r="G34" s="336" t="s">
        <v>318</v>
      </c>
      <c r="H34" s="337" t="s">
        <v>319</v>
      </c>
      <c r="I34" s="338" t="s">
        <v>316</v>
      </c>
      <c r="J34" s="330" t="s">
        <v>316</v>
      </c>
      <c r="K34" s="339" t="n">
        <v>16738</v>
      </c>
      <c r="L34" s="340" t="s">
        <v>320</v>
      </c>
      <c r="M34" s="330" t="n">
        <v>12000</v>
      </c>
      <c r="N34" s="330" t="n">
        <v>8735</v>
      </c>
      <c r="O34" s="330" t="n">
        <v>7236</v>
      </c>
      <c r="P34" s="330" t="n">
        <v>1459</v>
      </c>
      <c r="Q34" s="330" t="n">
        <v>66.2</v>
      </c>
      <c r="R34" s="330" t="n">
        <v>60</v>
      </c>
      <c r="S34" s="330" t="s">
        <v>104</v>
      </c>
      <c r="T34" s="330" t="s">
        <v>104</v>
      </c>
      <c r="U34" s="330" t="n">
        <v>66.2</v>
      </c>
      <c r="V34" s="330" t="n">
        <v>60</v>
      </c>
      <c r="W34" s="330" t="n">
        <v>0.3</v>
      </c>
      <c r="X34" s="330" t="n">
        <v>0.3</v>
      </c>
      <c r="Y34" s="330" t="n">
        <v>40</v>
      </c>
      <c r="Z34" s="330" t="n">
        <v>480</v>
      </c>
      <c r="AA34" s="330" t="n">
        <v>331</v>
      </c>
      <c r="AB34" s="330" t="n">
        <v>69</v>
      </c>
      <c r="AC34" s="330" t="n">
        <v>40</v>
      </c>
      <c r="AD34" s="330" t="n">
        <v>18</v>
      </c>
      <c r="AE34" s="330" t="n">
        <v>18</v>
      </c>
      <c r="AF34" s="330" t="n">
        <v>5</v>
      </c>
      <c r="AG34" s="330" t="n">
        <v>5</v>
      </c>
      <c r="AH34" s="341" t="s">
        <v>321</v>
      </c>
      <c r="AI34" s="334" t="s">
        <v>322</v>
      </c>
      <c r="AJ34" s="342" t="n">
        <v>907</v>
      </c>
      <c r="AK34" s="330" t="n">
        <v>820</v>
      </c>
      <c r="AL34" s="330" t="n">
        <v>1519</v>
      </c>
      <c r="AM34" s="330"/>
      <c r="AN34" s="330" t="n">
        <v>1750</v>
      </c>
      <c r="AO34" s="330" t="n">
        <v>1750</v>
      </c>
      <c r="AP34" s="330" t="n">
        <v>331</v>
      </c>
      <c r="AQ34" s="330" t="s">
        <v>323</v>
      </c>
      <c r="AR34" s="330" t="n">
        <v>0</v>
      </c>
      <c r="AS34" s="330" t="n">
        <v>1151.5</v>
      </c>
      <c r="AT34" s="330" t="n">
        <v>2593.91</v>
      </c>
      <c r="AU34" s="330" t="n">
        <v>968.36</v>
      </c>
      <c r="AV34" s="330" t="n">
        <v>188</v>
      </c>
      <c r="AW34" s="330" t="n">
        <v>18.9</v>
      </c>
      <c r="AX34" s="330" t="n">
        <v>81.5</v>
      </c>
      <c r="AY34" s="330" t="n">
        <v>195.3</v>
      </c>
      <c r="AZ34" s="330" t="n">
        <v>46.7</v>
      </c>
      <c r="BA34" s="330" t="n">
        <v>101.3</v>
      </c>
      <c r="BB34" s="330" t="n">
        <v>7.08</v>
      </c>
      <c r="BC34" s="330" t="s">
        <v>324</v>
      </c>
      <c r="BD34" s="330" t="n">
        <v>2008</v>
      </c>
      <c r="BE34" s="330"/>
      <c r="BF34" s="330"/>
      <c r="BG34" s="330"/>
      <c r="BH34" s="330"/>
      <c r="BI34" s="330"/>
      <c r="BJ34" s="330"/>
      <c r="BK34" s="330" t="n">
        <v>165</v>
      </c>
      <c r="BL34" s="330" t="n">
        <v>165</v>
      </c>
      <c r="BM34" s="330"/>
      <c r="BN34" s="330"/>
      <c r="BO34" s="330"/>
      <c r="BP34" s="330"/>
      <c r="BQ34" s="330"/>
      <c r="BR34" s="330"/>
      <c r="BS34" s="330"/>
      <c r="BT34" s="330" t="n">
        <v>20</v>
      </c>
      <c r="BU34" s="330" t="n">
        <v>0</v>
      </c>
      <c r="BV34" s="330"/>
      <c r="BW34" s="330"/>
      <c r="BX34" s="330" t="n">
        <v>20</v>
      </c>
      <c r="BY34" s="330"/>
      <c r="BZ34" s="330"/>
      <c r="CA34" s="330"/>
      <c r="CB34" s="330"/>
      <c r="CC34" s="330"/>
      <c r="CD34" s="330"/>
      <c r="CE34" s="330"/>
      <c r="CH34" s="190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1"/>
      <c r="DE34" s="201"/>
      <c r="DF34" s="201"/>
      <c r="DG34" s="201"/>
      <c r="DH34" s="201"/>
      <c r="DI34" s="201"/>
      <c r="DJ34" s="201"/>
      <c r="DK34" s="201"/>
      <c r="DL34" s="201"/>
      <c r="DM34" s="201"/>
      <c r="DN34" s="201"/>
      <c r="DO34" s="201"/>
      <c r="DP34" s="201"/>
    </row>
    <row r="35" s="191" customFormat="true" ht="36" hidden="false" customHeight="false" outlineLevel="0" collapsed="false">
      <c r="A35" s="166" t="n">
        <v>18</v>
      </c>
      <c r="B35" s="167" t="s">
        <v>325</v>
      </c>
      <c r="C35" s="307" t="s">
        <v>326</v>
      </c>
      <c r="D35" s="169" t="s">
        <v>327</v>
      </c>
      <c r="E35" s="170" t="s">
        <v>328</v>
      </c>
      <c r="F35" s="170" t="s">
        <v>98</v>
      </c>
      <c r="G35" s="171" t="s">
        <v>100</v>
      </c>
      <c r="H35" s="171" t="s">
        <v>99</v>
      </c>
      <c r="I35" s="243" t="s">
        <v>327</v>
      </c>
      <c r="J35" s="172" t="s">
        <v>327</v>
      </c>
      <c r="K35" s="168" t="n">
        <v>16747</v>
      </c>
      <c r="L35" s="173" t="s">
        <v>329</v>
      </c>
      <c r="M35" s="174" t="n">
        <v>13200</v>
      </c>
      <c r="N35" s="174" t="n">
        <v>13600</v>
      </c>
      <c r="O35" s="175" t="n">
        <v>8600</v>
      </c>
      <c r="P35" s="176" t="n">
        <v>5000</v>
      </c>
      <c r="Q35" s="247" t="s">
        <v>104</v>
      </c>
      <c r="R35" s="247" t="s">
        <v>104</v>
      </c>
      <c r="S35" s="343" t="n">
        <v>33</v>
      </c>
      <c r="T35" s="343" t="n">
        <v>25</v>
      </c>
      <c r="U35" s="172" t="n">
        <v>33</v>
      </c>
      <c r="V35" s="172" t="n">
        <v>25</v>
      </c>
      <c r="W35" s="172" t="n">
        <v>2</v>
      </c>
      <c r="X35" s="172" t="n">
        <v>2</v>
      </c>
      <c r="Y35" s="174" t="n">
        <v>158</v>
      </c>
      <c r="Z35" s="172" t="n">
        <v>531</v>
      </c>
      <c r="AA35" s="172" t="n">
        <v>329</v>
      </c>
      <c r="AB35" s="172" t="n">
        <v>0</v>
      </c>
      <c r="AC35" s="246" t="n">
        <v>0</v>
      </c>
      <c r="AD35" s="172" t="n">
        <v>0</v>
      </c>
      <c r="AE35" s="172" t="n">
        <v>0</v>
      </c>
      <c r="AF35" s="172" t="n">
        <v>5</v>
      </c>
      <c r="AG35" s="172" t="n">
        <v>5</v>
      </c>
      <c r="AH35" s="294" t="s">
        <v>330</v>
      </c>
      <c r="AI35" s="329" t="s">
        <v>327</v>
      </c>
      <c r="AJ35" s="344" t="n">
        <v>1500</v>
      </c>
      <c r="AK35" s="172" t="n">
        <v>2000</v>
      </c>
      <c r="AL35" s="172" t="n">
        <v>2500</v>
      </c>
      <c r="AM35" s="172" t="n">
        <v>0</v>
      </c>
      <c r="AN35" s="172" t="n">
        <v>2500</v>
      </c>
      <c r="AO35" s="172" t="n">
        <v>2000</v>
      </c>
      <c r="AP35" s="172" t="n">
        <v>329</v>
      </c>
      <c r="AQ35" s="246" t="s">
        <v>175</v>
      </c>
      <c r="AR35" s="246" t="n">
        <v>1</v>
      </c>
      <c r="AS35" s="174" t="n">
        <v>528</v>
      </c>
      <c r="AT35" s="174" t="n">
        <v>933</v>
      </c>
      <c r="AU35" s="174" t="n">
        <v>310</v>
      </c>
      <c r="AV35" s="174" t="n">
        <v>97</v>
      </c>
      <c r="AW35" s="174" t="n">
        <v>16</v>
      </c>
      <c r="AX35" s="182" t="n">
        <v>0.7</v>
      </c>
      <c r="AY35" s="182" t="n">
        <v>0.75</v>
      </c>
      <c r="AZ35" s="182" t="n">
        <v>0.9</v>
      </c>
      <c r="BA35" s="182" t="n">
        <v>0.35</v>
      </c>
      <c r="BB35" s="182" t="n">
        <v>0.4</v>
      </c>
      <c r="BC35" s="172" t="s">
        <v>104</v>
      </c>
      <c r="BD35" s="172" t="s">
        <v>104</v>
      </c>
      <c r="BE35" s="244" t="s">
        <v>104</v>
      </c>
      <c r="BF35" s="244" t="s">
        <v>104</v>
      </c>
      <c r="BG35" s="244" t="s">
        <v>104</v>
      </c>
      <c r="BH35" s="172" t="s">
        <v>104</v>
      </c>
      <c r="BI35" s="172" t="s">
        <v>104</v>
      </c>
      <c r="BJ35" s="172" t="s">
        <v>331</v>
      </c>
      <c r="BK35" s="172" t="n">
        <v>1052</v>
      </c>
      <c r="BL35" s="245" t="s">
        <v>104</v>
      </c>
      <c r="BM35" s="245" t="s">
        <v>104</v>
      </c>
      <c r="BN35" s="245" t="s">
        <v>104</v>
      </c>
      <c r="BO35" s="172" t="n">
        <v>1052</v>
      </c>
      <c r="BP35" s="245" t="s">
        <v>104</v>
      </c>
      <c r="BQ35" s="245" t="s">
        <v>104</v>
      </c>
      <c r="BR35" s="245" t="s">
        <v>104</v>
      </c>
      <c r="BS35" s="172" t="s">
        <v>104</v>
      </c>
      <c r="BT35" s="245" t="n">
        <v>141</v>
      </c>
      <c r="BU35" s="245" t="s">
        <v>104</v>
      </c>
      <c r="BV35" s="245" t="s">
        <v>104</v>
      </c>
      <c r="BW35" s="247" t="s">
        <v>104</v>
      </c>
      <c r="BX35" s="245" t="n">
        <v>44</v>
      </c>
      <c r="BY35" s="245" t="s">
        <v>104</v>
      </c>
      <c r="BZ35" s="245" t="s">
        <v>104</v>
      </c>
      <c r="CA35" s="245" t="s">
        <v>104</v>
      </c>
      <c r="CB35" s="245" t="s">
        <v>104</v>
      </c>
      <c r="CC35" s="245" t="s">
        <v>104</v>
      </c>
      <c r="CD35" s="245" t="s">
        <v>104</v>
      </c>
      <c r="CE35" s="248" t="s">
        <v>104</v>
      </c>
      <c r="CF35" s="249" t="n">
        <v>97</v>
      </c>
      <c r="CG35" s="189" t="s">
        <v>332</v>
      </c>
      <c r="CH35" s="190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1"/>
      <c r="DH35" s="201"/>
      <c r="DI35" s="201"/>
      <c r="DJ35" s="201"/>
      <c r="DK35" s="201"/>
      <c r="DL35" s="201"/>
      <c r="DM35" s="201"/>
      <c r="DN35" s="201"/>
      <c r="DO35" s="201"/>
      <c r="DP35" s="201"/>
    </row>
    <row r="36" s="191" customFormat="true" ht="96" hidden="false" customHeight="false" outlineLevel="0" collapsed="false">
      <c r="A36" s="166" t="n">
        <v>19</v>
      </c>
      <c r="B36" s="167" t="s">
        <v>333</v>
      </c>
      <c r="C36" s="168" t="s">
        <v>334</v>
      </c>
      <c r="D36" s="169" t="s">
        <v>335</v>
      </c>
      <c r="E36" s="170" t="s">
        <v>336</v>
      </c>
      <c r="F36" s="170" t="s">
        <v>98</v>
      </c>
      <c r="G36" s="171" t="s">
        <v>337</v>
      </c>
      <c r="H36" s="171" t="s">
        <v>100</v>
      </c>
      <c r="I36" s="243" t="s">
        <v>335</v>
      </c>
      <c r="J36" s="172" t="s">
        <v>335</v>
      </c>
      <c r="K36" s="168" t="n">
        <v>15898</v>
      </c>
      <c r="L36" s="173" t="s">
        <v>338</v>
      </c>
      <c r="M36" s="174" t="n">
        <v>24500</v>
      </c>
      <c r="N36" s="174" t="n">
        <v>16281</v>
      </c>
      <c r="O36" s="175" t="n">
        <v>13290</v>
      </c>
      <c r="P36" s="176" t="n">
        <v>2991</v>
      </c>
      <c r="Q36" s="177" t="n">
        <v>65.4</v>
      </c>
      <c r="R36" s="177" t="n">
        <v>44.3</v>
      </c>
      <c r="S36" s="177" t="s">
        <v>339</v>
      </c>
      <c r="T36" s="177" t="s">
        <v>339</v>
      </c>
      <c r="U36" s="179" t="n">
        <v>65.4</v>
      </c>
      <c r="V36" s="179" t="n">
        <v>44.3</v>
      </c>
      <c r="W36" s="345" t="n">
        <v>0.17</v>
      </c>
      <c r="X36" s="345" t="n">
        <v>0.17</v>
      </c>
      <c r="Y36" s="175" t="n">
        <v>25</v>
      </c>
      <c r="Z36" s="179" t="n">
        <v>520</v>
      </c>
      <c r="AA36" s="179" t="n">
        <v>508</v>
      </c>
      <c r="AB36" s="179" t="s">
        <v>339</v>
      </c>
      <c r="AC36" s="346" t="n">
        <v>100</v>
      </c>
      <c r="AD36" s="347" t="n">
        <v>0.075</v>
      </c>
      <c r="AE36" s="348" t="s">
        <v>105</v>
      </c>
      <c r="AF36" s="348" t="s">
        <v>339</v>
      </c>
      <c r="AG36" s="348" t="s">
        <v>339</v>
      </c>
      <c r="AH36" s="183" t="s">
        <v>340</v>
      </c>
      <c r="AI36" s="184" t="s">
        <v>341</v>
      </c>
      <c r="AJ36" s="185" t="n">
        <v>2542</v>
      </c>
      <c r="AK36" s="179" t="n">
        <v>8856</v>
      </c>
      <c r="AL36" s="179" t="n">
        <v>11784</v>
      </c>
      <c r="AM36" s="179" t="n">
        <v>0</v>
      </c>
      <c r="AN36" s="179" t="n">
        <v>2542</v>
      </c>
      <c r="AO36" s="179" t="n">
        <v>3010</v>
      </c>
      <c r="AP36" s="179" t="n">
        <v>520</v>
      </c>
      <c r="AQ36" s="246" t="s">
        <v>175</v>
      </c>
      <c r="AR36" s="246" t="n">
        <v>1</v>
      </c>
      <c r="AS36" s="175" t="n">
        <v>340</v>
      </c>
      <c r="AT36" s="175" t="n">
        <v>833</v>
      </c>
      <c r="AU36" s="175" t="n">
        <v>349</v>
      </c>
      <c r="AV36" s="175" t="n">
        <v>145</v>
      </c>
      <c r="AW36" s="179" t="n">
        <v>9.7</v>
      </c>
      <c r="AX36" s="345" t="n">
        <v>3.59</v>
      </c>
      <c r="AY36" s="175" t="n">
        <v>40</v>
      </c>
      <c r="AZ36" s="345" t="n">
        <v>5.25</v>
      </c>
      <c r="BA36" s="179" t="n">
        <v>8.4</v>
      </c>
      <c r="BB36" s="345" t="n">
        <v>0.79</v>
      </c>
      <c r="BC36" s="172" t="s">
        <v>109</v>
      </c>
      <c r="BD36" s="172" t="n">
        <v>2012</v>
      </c>
      <c r="BE36" s="244" t="s">
        <v>339</v>
      </c>
      <c r="BF36" s="186" t="s">
        <v>237</v>
      </c>
      <c r="BG36" s="186" t="s">
        <v>342</v>
      </c>
      <c r="BH36" s="172" t="s">
        <v>339</v>
      </c>
      <c r="BI36" s="172" t="s">
        <v>339</v>
      </c>
      <c r="BJ36" s="172" t="s">
        <v>343</v>
      </c>
      <c r="BK36" s="179" t="n">
        <v>393</v>
      </c>
      <c r="BL36" s="179" t="n">
        <v>360</v>
      </c>
      <c r="BM36" s="245" t="s">
        <v>339</v>
      </c>
      <c r="BN36" s="245" t="s">
        <v>339</v>
      </c>
      <c r="BO36" s="245" t="s">
        <v>339</v>
      </c>
      <c r="BP36" s="179" t="n">
        <v>33</v>
      </c>
      <c r="BQ36" s="245" t="s">
        <v>339</v>
      </c>
      <c r="BR36" s="245" t="s">
        <v>339</v>
      </c>
      <c r="BS36" s="172" t="s">
        <v>344</v>
      </c>
      <c r="BT36" s="179" t="n">
        <v>58.6</v>
      </c>
      <c r="BU36" s="179" t="n">
        <v>0</v>
      </c>
      <c r="BV36" s="179" t="n">
        <v>0</v>
      </c>
      <c r="BW36" s="247" t="n">
        <v>0</v>
      </c>
      <c r="BX36" s="179" t="n">
        <v>58.6</v>
      </c>
      <c r="BY36" s="245" t="s">
        <v>339</v>
      </c>
      <c r="BZ36" s="245" t="s">
        <v>339</v>
      </c>
      <c r="CA36" s="245" t="s">
        <v>339</v>
      </c>
      <c r="CB36" s="245" t="s">
        <v>339</v>
      </c>
      <c r="CC36" s="245" t="s">
        <v>339</v>
      </c>
      <c r="CD36" s="245" t="s">
        <v>339</v>
      </c>
      <c r="CE36" s="248" t="s">
        <v>339</v>
      </c>
      <c r="CF36" s="314" t="s">
        <v>339</v>
      </c>
      <c r="CG36" s="349" t="s">
        <v>339</v>
      </c>
      <c r="CH36" s="190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1"/>
      <c r="DG36" s="201"/>
      <c r="DH36" s="201"/>
      <c r="DI36" s="201"/>
      <c r="DJ36" s="201"/>
      <c r="DK36" s="201"/>
      <c r="DL36" s="201"/>
      <c r="DM36" s="201"/>
      <c r="DN36" s="201"/>
      <c r="DO36" s="201"/>
      <c r="DP36" s="201"/>
    </row>
    <row r="37" s="191" customFormat="true" ht="84" hidden="false" customHeight="false" outlineLevel="0" collapsed="false">
      <c r="A37" s="350" t="n">
        <v>20</v>
      </c>
      <c r="B37" s="284" t="s">
        <v>345</v>
      </c>
      <c r="C37" s="351" t="s">
        <v>346</v>
      </c>
      <c r="D37" s="169" t="s">
        <v>347</v>
      </c>
      <c r="E37" s="170" t="s">
        <v>265</v>
      </c>
      <c r="F37" s="170" t="s">
        <v>98</v>
      </c>
      <c r="G37" s="171" t="s">
        <v>99</v>
      </c>
      <c r="H37" s="171" t="s">
        <v>100</v>
      </c>
      <c r="I37" s="243" t="s">
        <v>347</v>
      </c>
      <c r="J37" s="172" t="s">
        <v>347</v>
      </c>
      <c r="K37" s="298" t="n">
        <v>15399</v>
      </c>
      <c r="L37" s="173" t="s">
        <v>348</v>
      </c>
      <c r="M37" s="174" t="n">
        <v>15399</v>
      </c>
      <c r="N37" s="172" t="n">
        <v>14485</v>
      </c>
      <c r="O37" s="172" t="n">
        <v>6065</v>
      </c>
      <c r="P37" s="343" t="n">
        <v>1870</v>
      </c>
      <c r="Q37" s="343" t="n">
        <v>26.8</v>
      </c>
      <c r="R37" s="343" t="n">
        <v>25.9</v>
      </c>
      <c r="S37" s="343" t="s">
        <v>349</v>
      </c>
      <c r="T37" s="343" t="s">
        <v>349</v>
      </c>
      <c r="U37" s="172" t="n">
        <v>26.8</v>
      </c>
      <c r="V37" s="172" t="n">
        <v>25.9</v>
      </c>
      <c r="W37" s="172" t="n">
        <v>0</v>
      </c>
      <c r="X37" s="172" t="n">
        <v>0</v>
      </c>
      <c r="Y37" s="172" t="n">
        <v>180</v>
      </c>
      <c r="Z37" s="172" t="n">
        <v>1445</v>
      </c>
      <c r="AA37" s="172" t="n">
        <v>415</v>
      </c>
      <c r="AB37" s="172" t="n">
        <v>28.71</v>
      </c>
      <c r="AC37" s="172" t="n">
        <v>0</v>
      </c>
      <c r="AD37" s="172" t="n">
        <v>8</v>
      </c>
      <c r="AE37" s="172" t="n">
        <v>16</v>
      </c>
      <c r="AF37" s="172" t="n">
        <v>2</v>
      </c>
      <c r="AG37" s="172" t="n">
        <v>4</v>
      </c>
      <c r="AH37" s="243" t="s">
        <v>350</v>
      </c>
      <c r="AI37" s="344" t="s">
        <v>347</v>
      </c>
      <c r="AJ37" s="344" t="n">
        <v>1100</v>
      </c>
      <c r="AK37" s="172" t="n">
        <v>2000</v>
      </c>
      <c r="AL37" s="172" t="n">
        <v>2000</v>
      </c>
      <c r="AM37" s="172" t="n">
        <v>0</v>
      </c>
      <c r="AN37" s="172" t="n">
        <v>4032</v>
      </c>
      <c r="AO37" s="172" t="n">
        <v>2000</v>
      </c>
      <c r="AP37" s="172" t="n">
        <v>415</v>
      </c>
      <c r="AQ37" s="172" t="s">
        <v>175</v>
      </c>
      <c r="AR37" s="172" t="n">
        <v>1</v>
      </c>
      <c r="AS37" s="172" t="n">
        <v>1320.7</v>
      </c>
      <c r="AT37" s="172" t="n">
        <v>2808.5</v>
      </c>
      <c r="AU37" s="172" t="n">
        <v>577.7</v>
      </c>
      <c r="AV37" s="172" t="n">
        <v>159</v>
      </c>
      <c r="AW37" s="172" t="n">
        <v>21.8</v>
      </c>
      <c r="AX37" s="172" t="n">
        <v>10.2</v>
      </c>
      <c r="AY37" s="172" t="n">
        <v>45</v>
      </c>
      <c r="AZ37" s="172" t="n">
        <v>9</v>
      </c>
      <c r="BA37" s="172" t="n">
        <v>10.7</v>
      </c>
      <c r="BB37" s="172" t="n">
        <v>7.9</v>
      </c>
      <c r="BC37" s="172" t="s">
        <v>351</v>
      </c>
      <c r="BD37" s="172" t="s">
        <v>352</v>
      </c>
      <c r="BE37" s="172" t="s">
        <v>349</v>
      </c>
      <c r="BF37" s="172" t="s">
        <v>349</v>
      </c>
      <c r="BG37" s="172" t="s">
        <v>353</v>
      </c>
      <c r="BH37" s="172" t="s">
        <v>349</v>
      </c>
      <c r="BI37" s="172" t="s">
        <v>349</v>
      </c>
      <c r="BJ37" s="172" t="s">
        <v>349</v>
      </c>
      <c r="BK37" s="172" t="n">
        <v>295</v>
      </c>
      <c r="BL37" s="172" t="n">
        <v>50</v>
      </c>
      <c r="BM37" s="172" t="n">
        <v>245</v>
      </c>
      <c r="BN37" s="172" t="s">
        <v>349</v>
      </c>
      <c r="BO37" s="172" t="s">
        <v>349</v>
      </c>
      <c r="BP37" s="172" t="s">
        <v>349</v>
      </c>
      <c r="BQ37" s="172" t="s">
        <v>349</v>
      </c>
      <c r="BR37" s="172" t="s">
        <v>349</v>
      </c>
      <c r="BS37" s="172" t="s">
        <v>349</v>
      </c>
      <c r="BT37" s="172" t="n">
        <v>0</v>
      </c>
      <c r="BU37" s="172" t="n">
        <v>0</v>
      </c>
      <c r="BV37" s="172" t="n">
        <v>0</v>
      </c>
      <c r="BW37" s="343" t="n">
        <v>0</v>
      </c>
      <c r="BX37" s="172" t="n">
        <v>0</v>
      </c>
      <c r="BY37" s="172" t="n">
        <v>0</v>
      </c>
      <c r="BZ37" s="172" t="n">
        <v>0</v>
      </c>
      <c r="CA37" s="172" t="n">
        <v>0</v>
      </c>
      <c r="CB37" s="172" t="n">
        <v>0</v>
      </c>
      <c r="CC37" s="352" t="n">
        <v>0</v>
      </c>
      <c r="CD37" s="353" t="n">
        <v>0</v>
      </c>
      <c r="CE37" s="354" t="n">
        <v>0</v>
      </c>
      <c r="CF37" s="135"/>
      <c r="CG37" s="133"/>
      <c r="CH37" s="190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1"/>
      <c r="DH37" s="201"/>
      <c r="DI37" s="201"/>
      <c r="DJ37" s="201"/>
      <c r="DK37" s="201"/>
      <c r="DL37" s="201"/>
      <c r="DM37" s="201"/>
      <c r="DN37" s="201"/>
      <c r="DO37" s="201"/>
      <c r="DP37" s="201"/>
    </row>
    <row r="38" s="378" customFormat="true" ht="60" hidden="false" customHeight="false" outlineLevel="0" collapsed="false">
      <c r="A38" s="355" t="n">
        <v>21</v>
      </c>
      <c r="B38" s="356" t="s">
        <v>354</v>
      </c>
      <c r="C38" s="357" t="s">
        <v>355</v>
      </c>
      <c r="D38" s="358" t="s">
        <v>356</v>
      </c>
      <c r="E38" s="170" t="s">
        <v>357</v>
      </c>
      <c r="F38" s="170" t="s">
        <v>98</v>
      </c>
      <c r="G38" s="359" t="s">
        <v>100</v>
      </c>
      <c r="H38" s="359" t="s">
        <v>358</v>
      </c>
      <c r="I38" s="360" t="s">
        <v>356</v>
      </c>
      <c r="J38" s="361" t="s">
        <v>356</v>
      </c>
      <c r="K38" s="362" t="n">
        <v>15100</v>
      </c>
      <c r="L38" s="363" t="s">
        <v>359</v>
      </c>
      <c r="M38" s="364" t="n">
        <v>12952</v>
      </c>
      <c r="N38" s="364" t="n">
        <v>9805</v>
      </c>
      <c r="O38" s="364" t="n">
        <v>4945</v>
      </c>
      <c r="P38" s="365" t="n">
        <v>540</v>
      </c>
      <c r="Q38" s="366" t="n">
        <v>46.1</v>
      </c>
      <c r="R38" s="366" t="n">
        <v>34.4</v>
      </c>
      <c r="S38" s="366" t="s">
        <v>360</v>
      </c>
      <c r="T38" s="366" t="s">
        <v>360</v>
      </c>
      <c r="U38" s="366" t="n">
        <v>50.2</v>
      </c>
      <c r="V38" s="366" t="n">
        <v>38.5</v>
      </c>
      <c r="W38" s="366" t="s">
        <v>104</v>
      </c>
      <c r="X38" s="366" t="s">
        <v>104</v>
      </c>
      <c r="Y38" s="365" t="s">
        <v>104</v>
      </c>
      <c r="Z38" s="366" t="n">
        <v>290.3</v>
      </c>
      <c r="AA38" s="366" t="n">
        <v>285.3</v>
      </c>
      <c r="AB38" s="367" t="s">
        <v>104</v>
      </c>
      <c r="AC38" s="368" t="s">
        <v>104</v>
      </c>
      <c r="AD38" s="369" t="n">
        <v>0.18</v>
      </c>
      <c r="AE38" s="369" t="n">
        <v>0.32</v>
      </c>
      <c r="AF38" s="369" t="n">
        <v>0.029</v>
      </c>
      <c r="AG38" s="369" t="n">
        <v>0.034</v>
      </c>
      <c r="AH38" s="370" t="s">
        <v>361</v>
      </c>
      <c r="AI38" s="310" t="s">
        <v>356</v>
      </c>
      <c r="AJ38" s="311" t="n">
        <v>1550</v>
      </c>
      <c r="AK38" s="367" t="n">
        <v>1550</v>
      </c>
      <c r="AL38" s="367" t="n">
        <v>1550</v>
      </c>
      <c r="AM38" s="367" t="s">
        <v>104</v>
      </c>
      <c r="AN38" s="367" t="n">
        <v>1550</v>
      </c>
      <c r="AO38" s="367" t="n">
        <v>1000</v>
      </c>
      <c r="AP38" s="367" t="n">
        <v>228.3</v>
      </c>
      <c r="AQ38" s="368" t="s">
        <v>207</v>
      </c>
      <c r="AR38" s="368" t="n">
        <v>1</v>
      </c>
      <c r="AS38" s="364" t="n">
        <v>1325</v>
      </c>
      <c r="AT38" s="364" t="n">
        <v>3024</v>
      </c>
      <c r="AU38" s="364" t="n">
        <v>433</v>
      </c>
      <c r="AV38" s="364" t="n">
        <v>90.75</v>
      </c>
      <c r="AW38" s="364" t="n">
        <v>15.3</v>
      </c>
      <c r="AX38" s="371" t="n">
        <v>5.33</v>
      </c>
      <c r="AY38" s="371" t="n">
        <v>46.6</v>
      </c>
      <c r="AZ38" s="371" t="n">
        <v>6.17</v>
      </c>
      <c r="BA38" s="371" t="n">
        <v>7.11</v>
      </c>
      <c r="BB38" s="371" t="n">
        <v>0.61</v>
      </c>
      <c r="BC38" s="361" t="s">
        <v>104</v>
      </c>
      <c r="BD38" s="361" t="s">
        <v>104</v>
      </c>
      <c r="BE38" s="372" t="s">
        <v>104</v>
      </c>
      <c r="BF38" s="372" t="s">
        <v>104</v>
      </c>
      <c r="BG38" s="372" t="s">
        <v>104</v>
      </c>
      <c r="BH38" s="361" t="s">
        <v>104</v>
      </c>
      <c r="BI38" s="361" t="s">
        <v>362</v>
      </c>
      <c r="BJ38" s="361" t="s">
        <v>363</v>
      </c>
      <c r="BK38" s="367" t="n">
        <v>70</v>
      </c>
      <c r="BL38" s="367" t="s">
        <v>104</v>
      </c>
      <c r="BM38" s="367" t="s">
        <v>104</v>
      </c>
      <c r="BN38" s="367" t="s">
        <v>104</v>
      </c>
      <c r="BO38" s="367" t="n">
        <v>58</v>
      </c>
      <c r="BP38" s="367" t="n">
        <v>12</v>
      </c>
      <c r="BQ38" s="367" t="s">
        <v>104</v>
      </c>
      <c r="BR38" s="367" t="s">
        <v>104</v>
      </c>
      <c r="BS38" s="361" t="s">
        <v>104</v>
      </c>
      <c r="BT38" s="367" t="n">
        <v>221.4</v>
      </c>
      <c r="BU38" s="367" t="s">
        <v>104</v>
      </c>
      <c r="BV38" s="367" t="s">
        <v>104</v>
      </c>
      <c r="BW38" s="366" t="s">
        <v>104</v>
      </c>
      <c r="BX38" s="367" t="n">
        <v>221.4</v>
      </c>
      <c r="BY38" s="367" t="s">
        <v>104</v>
      </c>
      <c r="BZ38" s="367" t="s">
        <v>104</v>
      </c>
      <c r="CA38" s="367" t="s">
        <v>104</v>
      </c>
      <c r="CB38" s="367" t="s">
        <v>104</v>
      </c>
      <c r="CC38" s="367" t="s">
        <v>104</v>
      </c>
      <c r="CD38" s="367" t="s">
        <v>104</v>
      </c>
      <c r="CE38" s="373" t="s">
        <v>104</v>
      </c>
      <c r="CF38" s="374" t="s">
        <v>104</v>
      </c>
      <c r="CG38" s="375" t="s">
        <v>104</v>
      </c>
      <c r="CH38" s="376"/>
      <c r="CI38" s="377"/>
      <c r="CJ38" s="377"/>
      <c r="CK38" s="377"/>
      <c r="CL38" s="377"/>
      <c r="CM38" s="377"/>
      <c r="CN38" s="377"/>
      <c r="CO38" s="377"/>
      <c r="CP38" s="377"/>
      <c r="CQ38" s="377"/>
      <c r="CR38" s="377"/>
      <c r="CS38" s="377"/>
      <c r="CT38" s="377"/>
      <c r="CU38" s="377"/>
      <c r="CV38" s="377"/>
      <c r="CW38" s="377"/>
      <c r="CX38" s="377"/>
      <c r="CY38" s="377"/>
      <c r="CZ38" s="377"/>
      <c r="DA38" s="377"/>
      <c r="DB38" s="377"/>
      <c r="DC38" s="377"/>
      <c r="DD38" s="377"/>
      <c r="DE38" s="377"/>
      <c r="DF38" s="377"/>
      <c r="DG38" s="377"/>
      <c r="DH38" s="377"/>
      <c r="DI38" s="377"/>
      <c r="DJ38" s="377"/>
      <c r="DK38" s="377"/>
      <c r="DL38" s="377"/>
      <c r="DM38" s="377"/>
      <c r="DN38" s="377"/>
      <c r="DO38" s="377"/>
      <c r="DP38" s="377"/>
    </row>
    <row r="39" s="392" customFormat="true" ht="12.75" hidden="false" customHeight="false" outlineLevel="0" collapsed="false">
      <c r="A39" s="379" t="s">
        <v>151</v>
      </c>
      <c r="B39" s="379"/>
      <c r="C39" s="380"/>
      <c r="D39" s="380"/>
      <c r="E39" s="380"/>
      <c r="F39" s="380"/>
      <c r="G39" s="380"/>
      <c r="H39" s="380"/>
      <c r="I39" s="380"/>
      <c r="J39" s="380"/>
      <c r="K39" s="380" t="n">
        <f aca="false">SUM(K16:K38)</f>
        <v>682654</v>
      </c>
      <c r="L39" s="380"/>
      <c r="M39" s="380" t="n">
        <f aca="false">SUM(M16:M38)</f>
        <v>716305</v>
      </c>
      <c r="N39" s="380" t="n">
        <f aca="false">SUM(N16:N38)</f>
        <v>367356</v>
      </c>
      <c r="O39" s="381" t="n">
        <f aca="false">SUM(O16:O38)</f>
        <v>263453</v>
      </c>
      <c r="P39" s="382" t="n">
        <f aca="false">SUM(P16:P38)</f>
        <v>81234</v>
      </c>
      <c r="Q39" s="382" t="n">
        <f aca="false">SUM(Q16:Q38)</f>
        <v>1225.15</v>
      </c>
      <c r="R39" s="382" t="n">
        <f aca="false">SUM(R16:R38)</f>
        <v>813.85</v>
      </c>
      <c r="S39" s="382" t="n">
        <f aca="false">SUM(S16:S38)</f>
        <v>160.3</v>
      </c>
      <c r="T39" s="382" t="n">
        <f aca="false">SUM(T16:T38)</f>
        <v>106.8</v>
      </c>
      <c r="U39" s="381" t="n">
        <f aca="false">SUM(U16:U38)</f>
        <v>1389.55</v>
      </c>
      <c r="V39" s="381" t="n">
        <f aca="false">SUM(V16:V38)</f>
        <v>924.45</v>
      </c>
      <c r="W39" s="381" t="n">
        <f aca="false">SUM(W16:W38)</f>
        <v>54.77</v>
      </c>
      <c r="X39" s="381" t="n">
        <f aca="false">SUM(X16:X38)</f>
        <v>35.87</v>
      </c>
      <c r="Y39" s="381" t="n">
        <f aca="false">SUM(Y16:Y38)</f>
        <v>3832</v>
      </c>
      <c r="Z39" s="381" t="n">
        <f aca="false">SUM(Z16:Z38)</f>
        <v>14550.134</v>
      </c>
      <c r="AA39" s="381" t="n">
        <f aca="false">SUM(AA16:AA38)</f>
        <v>25116.466</v>
      </c>
      <c r="AB39" s="381" t="n">
        <f aca="false">SUM(AB16:AB38)</f>
        <v>23519.81</v>
      </c>
      <c r="AC39" s="383" t="n">
        <f aca="false">SUM(AC16:AC38)</f>
        <v>1323</v>
      </c>
      <c r="AD39" s="384"/>
      <c r="AE39" s="384"/>
      <c r="AF39" s="384"/>
      <c r="AG39" s="384"/>
      <c r="AH39" s="385"/>
      <c r="AI39" s="386"/>
      <c r="AJ39" s="387" t="n">
        <f aca="false">SUM(AJ16:AJ38)</f>
        <v>57218.3</v>
      </c>
      <c r="AK39" s="381" t="n">
        <f aca="false">SUM(AK16:AK38)</f>
        <v>85076.7</v>
      </c>
      <c r="AL39" s="381" t="n">
        <f aca="false">SUM(AL16:AL38)</f>
        <v>142149.2</v>
      </c>
      <c r="AM39" s="381" t="n">
        <f aca="false">SUM(AM16:AM38)</f>
        <v>0</v>
      </c>
      <c r="AN39" s="381" t="n">
        <f aca="false">SUM(AN16:AN38)</f>
        <v>97210</v>
      </c>
      <c r="AO39" s="381" t="n">
        <f aca="false">SUM(AO16:AO38)</f>
        <v>118222.4</v>
      </c>
      <c r="AP39" s="381" t="n">
        <f aca="false">SUM(AP16:AP38)</f>
        <v>1580761.2</v>
      </c>
      <c r="AQ39" s="383"/>
      <c r="AR39" s="383" t="n">
        <f aca="false">SUM(AR16:AR38)</f>
        <v>16</v>
      </c>
      <c r="AS39" s="381" t="n">
        <f aca="false">SUM(AS16:AS38)</f>
        <v>11242.96</v>
      </c>
      <c r="AT39" s="381"/>
      <c r="AU39" s="381"/>
      <c r="AV39" s="381"/>
      <c r="AW39" s="381"/>
      <c r="AX39" s="381" t="n">
        <f aca="false">SUM(AX16:AX38)</f>
        <v>234.1</v>
      </c>
      <c r="AY39" s="381"/>
      <c r="AZ39" s="381"/>
      <c r="BA39" s="381"/>
      <c r="BB39" s="381"/>
      <c r="BC39" s="380"/>
      <c r="BD39" s="380"/>
      <c r="BE39" s="383"/>
      <c r="BF39" s="383"/>
      <c r="BG39" s="383"/>
      <c r="BH39" s="380"/>
      <c r="BI39" s="380"/>
      <c r="BJ39" s="380"/>
      <c r="BK39" s="381" t="n">
        <f aca="false">SUM(BK16:BK38)</f>
        <v>7255.5</v>
      </c>
      <c r="BL39" s="381" t="n">
        <f aca="false">SUM(BL16:BL38)</f>
        <v>2254</v>
      </c>
      <c r="BM39" s="381" t="n">
        <f aca="false">SUM(BM16:BM38)</f>
        <v>843</v>
      </c>
      <c r="BN39" s="381" t="n">
        <f aca="false">SUM(BN16:BN38)</f>
        <v>0</v>
      </c>
      <c r="BO39" s="381" t="n">
        <f aca="false">SUM(BO16:BO38)</f>
        <v>3290.5</v>
      </c>
      <c r="BP39" s="381" t="n">
        <f aca="false">SUM(BP16:BP38)</f>
        <v>285</v>
      </c>
      <c r="BQ39" s="381" t="n">
        <f aca="false">SUM(BQ16:BQ38)</f>
        <v>467</v>
      </c>
      <c r="BR39" s="381" t="n">
        <f aca="false">SUM(BR16:BR38)</f>
        <v>1942</v>
      </c>
      <c r="BS39" s="380"/>
      <c r="BT39" s="381" t="n">
        <f aca="false">SUM(BT16:BT38)</f>
        <v>8625.6</v>
      </c>
      <c r="BU39" s="381" t="n">
        <f aca="false">SUM(BU16:BU38)</f>
        <v>32011.5</v>
      </c>
      <c r="BV39" s="381" t="n">
        <f aca="false">SUM(BV16:BV38)</f>
        <v>1208</v>
      </c>
      <c r="BW39" s="382" t="n">
        <f aca="false">SUM(BW16:BW38)</f>
        <v>276.6</v>
      </c>
      <c r="BX39" s="381" t="n">
        <f aca="false">SUM(BX16:BX38)</f>
        <v>7670.5</v>
      </c>
      <c r="BY39" s="381" t="n">
        <f aca="false">SUM(BY16:BY38)</f>
        <v>3588</v>
      </c>
      <c r="BZ39" s="381" t="n">
        <f aca="false">SUM(BZ16:BZ38)</f>
        <v>10136.5</v>
      </c>
      <c r="CA39" s="381" t="n">
        <f aca="false">SUM(CA16:CA38)</f>
        <v>18893.7</v>
      </c>
      <c r="CB39" s="381" t="n">
        <f aca="false">SUM(CB16:CB38)</f>
        <v>0</v>
      </c>
      <c r="CC39" s="381" t="n">
        <f aca="false">SUM(CC16:CC38)</f>
        <v>0</v>
      </c>
      <c r="CD39" s="381" t="n">
        <f aca="false">SUM(CD16:CD38)</f>
        <v>272.4</v>
      </c>
      <c r="CE39" s="383"/>
      <c r="CF39" s="381" t="n">
        <f aca="false">SUM(CF16:CF38)</f>
        <v>111.8</v>
      </c>
      <c r="CG39" s="388"/>
      <c r="CH39" s="389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  <c r="DH39" s="390"/>
      <c r="DI39" s="390"/>
      <c r="DJ39" s="390"/>
      <c r="DK39" s="390"/>
      <c r="DL39" s="390"/>
      <c r="DM39" s="390"/>
      <c r="DN39" s="390"/>
      <c r="DO39" s="390"/>
      <c r="DP39" s="390"/>
      <c r="DQ39" s="391"/>
    </row>
    <row r="40" customFormat="false" ht="13.5" hidden="false" customHeight="true" outlineLevel="0" collapsed="false">
      <c r="A40" s="393" t="s">
        <v>364</v>
      </c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4" t="s">
        <v>364</v>
      </c>
      <c r="R40" s="394"/>
      <c r="S40" s="394"/>
      <c r="T40" s="394"/>
      <c r="U40" s="394"/>
      <c r="V40" s="394"/>
      <c r="W40" s="394"/>
      <c r="X40" s="394"/>
      <c r="Y40" s="394"/>
      <c r="Z40" s="394"/>
      <c r="AA40" s="394"/>
      <c r="AB40" s="394"/>
      <c r="AC40" s="394"/>
      <c r="AD40" s="394"/>
      <c r="AE40" s="394"/>
      <c r="AF40" s="394"/>
      <c r="AG40" s="394"/>
      <c r="AH40" s="394" t="s">
        <v>364</v>
      </c>
      <c r="AI40" s="394"/>
      <c r="AJ40" s="394"/>
      <c r="AK40" s="394"/>
      <c r="AL40" s="394"/>
      <c r="AM40" s="394"/>
      <c r="AN40" s="394"/>
      <c r="AO40" s="394"/>
      <c r="AP40" s="394"/>
      <c r="AQ40" s="394"/>
      <c r="AR40" s="394"/>
      <c r="AS40" s="394"/>
      <c r="AT40" s="394"/>
      <c r="AU40" s="394"/>
      <c r="AV40" s="394"/>
      <c r="AW40" s="394"/>
      <c r="AX40" s="394"/>
      <c r="AY40" s="394"/>
      <c r="AZ40" s="394"/>
      <c r="BA40" s="394"/>
      <c r="BB40" s="394"/>
      <c r="BC40" s="394"/>
      <c r="BD40" s="394"/>
      <c r="BE40" s="394"/>
      <c r="BF40" s="394"/>
      <c r="BG40" s="394"/>
      <c r="BH40" s="394" t="s">
        <v>364</v>
      </c>
      <c r="BI40" s="394"/>
      <c r="BJ40" s="394"/>
      <c r="BK40" s="394"/>
      <c r="BL40" s="394"/>
      <c r="BM40" s="394"/>
      <c r="BN40" s="394"/>
      <c r="BO40" s="394"/>
      <c r="BP40" s="394"/>
      <c r="BQ40" s="394"/>
      <c r="BR40" s="394"/>
      <c r="BS40" s="394"/>
      <c r="BT40" s="394" t="s">
        <v>364</v>
      </c>
      <c r="BU40" s="394"/>
      <c r="BV40" s="394"/>
      <c r="BW40" s="394"/>
      <c r="BX40" s="394"/>
      <c r="BY40" s="394"/>
      <c r="BZ40" s="394"/>
      <c r="CA40" s="394"/>
      <c r="CB40" s="394"/>
      <c r="CC40" s="394"/>
      <c r="CD40" s="394"/>
      <c r="CE40" s="394"/>
      <c r="CF40" s="394"/>
      <c r="CG40" s="394"/>
      <c r="CH40" s="40"/>
      <c r="CI40" s="395"/>
      <c r="CJ40" s="395"/>
      <c r="CK40" s="395"/>
      <c r="CL40" s="395"/>
      <c r="CM40" s="395"/>
      <c r="CN40" s="395"/>
      <c r="CO40" s="395"/>
      <c r="CP40" s="395"/>
      <c r="CQ40" s="395"/>
      <c r="CR40" s="395"/>
      <c r="CS40" s="395"/>
      <c r="CT40" s="395"/>
      <c r="CU40" s="395"/>
      <c r="CV40" s="395"/>
      <c r="CW40" s="395"/>
      <c r="CX40" s="395"/>
      <c r="CY40" s="395"/>
      <c r="CZ40" s="395"/>
      <c r="DA40" s="395"/>
      <c r="DB40" s="395"/>
      <c r="DC40" s="395"/>
      <c r="DD40" s="395"/>
      <c r="DE40" s="395"/>
      <c r="DF40" s="395"/>
      <c r="DG40" s="395"/>
      <c r="DH40" s="395"/>
      <c r="DI40" s="395"/>
      <c r="DJ40" s="395"/>
      <c r="DK40" s="395"/>
      <c r="DL40" s="395"/>
      <c r="DM40" s="395"/>
      <c r="DN40" s="395"/>
      <c r="DO40" s="395"/>
      <c r="DP40" s="395"/>
    </row>
    <row r="41" s="135" customFormat="true" ht="13.5" hidden="false" customHeight="true" outlineLevel="0" collapsed="false">
      <c r="A41" s="396"/>
      <c r="B41" s="397"/>
      <c r="C41" s="396"/>
      <c r="D41" s="397"/>
      <c r="E41" s="398"/>
      <c r="F41" s="398"/>
      <c r="G41" s="398"/>
      <c r="H41" s="398"/>
      <c r="I41" s="78"/>
      <c r="J41" s="396"/>
      <c r="K41" s="396"/>
      <c r="L41" s="399"/>
      <c r="M41" s="396"/>
      <c r="N41" s="396"/>
      <c r="O41" s="396"/>
      <c r="P41" s="396"/>
      <c r="Q41" s="396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78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396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396"/>
      <c r="BU41" s="396"/>
      <c r="BV41" s="396"/>
      <c r="BW41" s="396"/>
      <c r="BX41" s="396"/>
      <c r="BY41" s="396"/>
      <c r="BZ41" s="396"/>
      <c r="CA41" s="396"/>
      <c r="CB41" s="396"/>
      <c r="CC41" s="396"/>
      <c r="CD41" s="396"/>
      <c r="CE41" s="396"/>
      <c r="CF41" s="396"/>
      <c r="CG41" s="401"/>
      <c r="CH41" s="190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328"/>
    </row>
    <row r="42" s="378" customFormat="true" ht="12.75" hidden="false" customHeight="false" outlineLevel="0" collapsed="false">
      <c r="A42" s="355"/>
      <c r="B42" s="356"/>
      <c r="C42" s="357"/>
      <c r="D42" s="358"/>
      <c r="E42" s="170"/>
      <c r="F42" s="170"/>
      <c r="G42" s="359"/>
      <c r="H42" s="359"/>
      <c r="I42" s="360"/>
      <c r="J42" s="361"/>
      <c r="K42" s="362"/>
      <c r="L42" s="363"/>
      <c r="M42" s="364"/>
      <c r="N42" s="364"/>
      <c r="O42" s="364"/>
      <c r="P42" s="365"/>
      <c r="Q42" s="366"/>
      <c r="R42" s="366"/>
      <c r="S42" s="366"/>
      <c r="T42" s="366"/>
      <c r="U42" s="366"/>
      <c r="V42" s="366"/>
      <c r="W42" s="366"/>
      <c r="X42" s="366"/>
      <c r="Y42" s="365"/>
      <c r="Z42" s="366"/>
      <c r="AA42" s="366"/>
      <c r="AB42" s="367"/>
      <c r="AC42" s="368"/>
      <c r="AD42" s="369"/>
      <c r="AE42" s="369"/>
      <c r="AF42" s="369"/>
      <c r="AG42" s="369"/>
      <c r="AH42" s="370"/>
      <c r="AI42" s="310"/>
      <c r="AJ42" s="311"/>
      <c r="AK42" s="367"/>
      <c r="AL42" s="367"/>
      <c r="AM42" s="367"/>
      <c r="AN42" s="367"/>
      <c r="AO42" s="367"/>
      <c r="AP42" s="367"/>
      <c r="AQ42" s="368"/>
      <c r="AR42" s="368"/>
      <c r="AS42" s="364"/>
      <c r="AT42" s="364"/>
      <c r="AU42" s="364"/>
      <c r="AV42" s="364"/>
      <c r="AW42" s="364"/>
      <c r="AX42" s="371"/>
      <c r="AY42" s="371"/>
      <c r="AZ42" s="371"/>
      <c r="BA42" s="371"/>
      <c r="BB42" s="371"/>
      <c r="BC42" s="361"/>
      <c r="BD42" s="361"/>
      <c r="BE42" s="372"/>
      <c r="BF42" s="372"/>
      <c r="BG42" s="372"/>
      <c r="BH42" s="361"/>
      <c r="BI42" s="361"/>
      <c r="BJ42" s="361"/>
      <c r="BK42" s="367"/>
      <c r="BL42" s="367"/>
      <c r="BM42" s="367"/>
      <c r="BN42" s="367"/>
      <c r="BO42" s="367"/>
      <c r="BP42" s="367"/>
      <c r="BQ42" s="367"/>
      <c r="BR42" s="367"/>
      <c r="BS42" s="361"/>
      <c r="BT42" s="367"/>
      <c r="BU42" s="367"/>
      <c r="BV42" s="367"/>
      <c r="BW42" s="366"/>
      <c r="BX42" s="367"/>
      <c r="BY42" s="367"/>
      <c r="BZ42" s="367"/>
      <c r="CA42" s="367"/>
      <c r="CB42" s="367"/>
      <c r="CC42" s="367"/>
      <c r="CD42" s="367"/>
      <c r="CE42" s="373"/>
      <c r="CF42" s="374"/>
      <c r="CG42" s="375"/>
      <c r="CH42" s="376"/>
      <c r="CI42" s="377"/>
      <c r="CJ42" s="377"/>
      <c r="CK42" s="377"/>
      <c r="CL42" s="377"/>
      <c r="CM42" s="377"/>
      <c r="CN42" s="377"/>
      <c r="CO42" s="377"/>
      <c r="CP42" s="377"/>
      <c r="CQ42" s="377"/>
      <c r="CR42" s="377"/>
      <c r="CS42" s="377"/>
      <c r="CT42" s="377"/>
      <c r="CU42" s="377"/>
      <c r="CV42" s="377"/>
      <c r="CW42" s="377"/>
      <c r="CX42" s="377"/>
      <c r="CY42" s="377"/>
      <c r="CZ42" s="377"/>
      <c r="DA42" s="377"/>
      <c r="DB42" s="377"/>
      <c r="DC42" s="377"/>
      <c r="DD42" s="377"/>
      <c r="DE42" s="377"/>
      <c r="DF42" s="377"/>
      <c r="DG42" s="377"/>
      <c r="DH42" s="377"/>
      <c r="DI42" s="377"/>
      <c r="DJ42" s="377"/>
      <c r="DK42" s="377"/>
      <c r="DL42" s="377"/>
      <c r="DM42" s="377"/>
      <c r="DN42" s="377"/>
      <c r="DO42" s="377"/>
      <c r="DP42" s="377"/>
    </row>
    <row r="43" s="135" customFormat="true" ht="24" hidden="false" customHeight="false" outlineLevel="0" collapsed="false">
      <c r="A43" s="126" t="n">
        <v>1</v>
      </c>
      <c r="B43" s="277" t="s">
        <v>365</v>
      </c>
      <c r="C43" s="64" t="s">
        <v>366</v>
      </c>
      <c r="D43" s="65" t="s">
        <v>367</v>
      </c>
      <c r="E43" s="116" t="s">
        <v>221</v>
      </c>
      <c r="F43" s="116" t="s">
        <v>98</v>
      </c>
      <c r="G43" s="117" t="s">
        <v>99</v>
      </c>
      <c r="H43" s="117" t="s">
        <v>100</v>
      </c>
      <c r="I43" s="68" t="s">
        <v>367</v>
      </c>
      <c r="J43" s="118" t="s">
        <v>367</v>
      </c>
      <c r="K43" s="64" t="n">
        <v>13517</v>
      </c>
      <c r="L43" s="69" t="s">
        <v>368</v>
      </c>
      <c r="M43" s="119" t="n">
        <v>13517</v>
      </c>
      <c r="N43" s="118" t="n">
        <v>8580</v>
      </c>
      <c r="O43" s="195" t="n">
        <v>6300</v>
      </c>
      <c r="P43" s="122" t="n">
        <v>1930</v>
      </c>
      <c r="Q43" s="123" t="n">
        <v>36.7</v>
      </c>
      <c r="R43" s="123" t="n">
        <v>21</v>
      </c>
      <c r="S43" s="123" t="n">
        <v>0</v>
      </c>
      <c r="T43" s="123" t="n">
        <v>0</v>
      </c>
      <c r="U43" s="124" t="n">
        <v>36.7</v>
      </c>
      <c r="V43" s="124" t="n">
        <v>21</v>
      </c>
      <c r="W43" s="124" t="n">
        <v>0.4</v>
      </c>
      <c r="X43" s="124" t="n">
        <v>0.1</v>
      </c>
      <c r="Y43" s="130" t="n">
        <v>0</v>
      </c>
      <c r="Z43" s="124" t="n">
        <v>227.4</v>
      </c>
      <c r="AA43" s="124" t="n">
        <v>216.9</v>
      </c>
      <c r="AB43" s="140"/>
      <c r="AC43" s="141" t="n">
        <v>0</v>
      </c>
      <c r="AD43" s="127" t="n">
        <v>0.6</v>
      </c>
      <c r="AE43" s="127" t="n">
        <v>0.6</v>
      </c>
      <c r="AF43" s="127" t="n">
        <v>0.05</v>
      </c>
      <c r="AG43" s="127" t="n">
        <v>0.04</v>
      </c>
      <c r="AH43" s="62" t="s">
        <v>369</v>
      </c>
      <c r="AI43" s="128" t="s">
        <v>367</v>
      </c>
      <c r="AJ43" s="129" t="n">
        <v>3500</v>
      </c>
      <c r="AK43" s="124" t="n">
        <v>950</v>
      </c>
      <c r="AL43" s="124"/>
      <c r="AM43" s="124"/>
      <c r="AN43" s="124" t="n">
        <v>3500</v>
      </c>
      <c r="AO43" s="124" t="n">
        <v>950</v>
      </c>
      <c r="AP43" s="124" t="n">
        <v>227.4</v>
      </c>
      <c r="AQ43" s="141" t="s">
        <v>207</v>
      </c>
      <c r="AR43" s="141" t="n">
        <v>1</v>
      </c>
      <c r="AS43" s="130" t="n">
        <v>320</v>
      </c>
      <c r="AT43" s="130" t="n">
        <v>46800</v>
      </c>
      <c r="AU43" s="130" t="n">
        <v>271</v>
      </c>
      <c r="AV43" s="130" t="n">
        <v>106</v>
      </c>
      <c r="AW43" s="130" t="n">
        <v>10</v>
      </c>
      <c r="AX43" s="130" t="n">
        <v>7</v>
      </c>
      <c r="AY43" s="130" t="n">
        <v>49</v>
      </c>
      <c r="AZ43" s="130" t="n">
        <v>16</v>
      </c>
      <c r="BA43" s="130" t="n">
        <v>10</v>
      </c>
      <c r="BB43" s="130" t="n">
        <v>54</v>
      </c>
      <c r="BC43" s="118"/>
      <c r="BD43" s="118"/>
      <c r="BE43" s="137"/>
      <c r="BF43" s="137"/>
      <c r="BG43" s="137"/>
      <c r="BH43" s="118"/>
      <c r="BI43" s="118"/>
      <c r="BJ43" s="118" t="s">
        <v>370</v>
      </c>
      <c r="BK43" s="124" t="n">
        <v>28</v>
      </c>
      <c r="BL43" s="124"/>
      <c r="BM43" s="124"/>
      <c r="BN43" s="124"/>
      <c r="BO43" s="124" t="n">
        <v>28</v>
      </c>
      <c r="BP43" s="124"/>
      <c r="BQ43" s="124"/>
      <c r="BR43" s="124"/>
      <c r="BS43" s="118"/>
      <c r="BT43" s="124" t="n">
        <v>272</v>
      </c>
      <c r="BU43" s="124" t="n">
        <v>0</v>
      </c>
      <c r="BV43" s="124"/>
      <c r="BW43" s="123"/>
      <c r="BX43" s="124" t="n">
        <v>272</v>
      </c>
      <c r="BY43" s="124" t="n">
        <v>0</v>
      </c>
      <c r="BZ43" s="124" t="n">
        <v>0</v>
      </c>
      <c r="CA43" s="124" t="n">
        <v>0</v>
      </c>
      <c r="CB43" s="124" t="n">
        <v>0</v>
      </c>
      <c r="CC43" s="124" t="n">
        <v>0</v>
      </c>
      <c r="CD43" s="124"/>
      <c r="CE43" s="126"/>
      <c r="CF43" s="132"/>
      <c r="CG43" s="133"/>
      <c r="CH43" s="190"/>
      <c r="CI43" s="201"/>
      <c r="CJ43" s="201"/>
      <c r="CK43" s="201"/>
      <c r="CL43" s="201"/>
      <c r="CM43" s="201"/>
      <c r="CN43" s="201"/>
      <c r="CO43" s="201"/>
      <c r="CP43" s="201"/>
      <c r="CQ43" s="201"/>
      <c r="CR43" s="201"/>
      <c r="CS43" s="201"/>
      <c r="CT43" s="201"/>
      <c r="CU43" s="201"/>
      <c r="CV43" s="201"/>
      <c r="CW43" s="201"/>
      <c r="CX43" s="201"/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201"/>
      <c r="DJ43" s="201"/>
      <c r="DK43" s="201"/>
      <c r="DL43" s="201"/>
      <c r="DM43" s="201"/>
      <c r="DN43" s="201"/>
      <c r="DO43" s="201"/>
      <c r="DP43" s="201"/>
      <c r="DQ43" s="328"/>
    </row>
    <row r="44" s="191" customFormat="true" ht="24" hidden="false" customHeight="false" outlineLevel="0" collapsed="false">
      <c r="A44" s="402" t="n">
        <v>2</v>
      </c>
      <c r="B44" s="403" t="s">
        <v>371</v>
      </c>
      <c r="C44" s="168" t="s">
        <v>372</v>
      </c>
      <c r="D44" s="404" t="s">
        <v>373</v>
      </c>
      <c r="E44" s="405" t="s">
        <v>293</v>
      </c>
      <c r="F44" s="405" t="s">
        <v>98</v>
      </c>
      <c r="G44" s="406" t="s">
        <v>99</v>
      </c>
      <c r="H44" s="406" t="s">
        <v>100</v>
      </c>
      <c r="I44" s="407" t="s">
        <v>373</v>
      </c>
      <c r="J44" s="408" t="s">
        <v>374</v>
      </c>
      <c r="K44" s="168" t="n">
        <v>13296</v>
      </c>
      <c r="L44" s="409" t="s">
        <v>375</v>
      </c>
      <c r="M44" s="410" t="n">
        <v>13296</v>
      </c>
      <c r="N44" s="410" t="n">
        <v>13511</v>
      </c>
      <c r="O44" s="411" t="n">
        <v>6560</v>
      </c>
      <c r="P44" s="216" t="n">
        <v>435</v>
      </c>
      <c r="Q44" s="215" t="n">
        <v>145</v>
      </c>
      <c r="R44" s="215" t="n">
        <v>53</v>
      </c>
      <c r="S44" s="215"/>
      <c r="T44" s="215"/>
      <c r="U44" s="412" t="n">
        <v>145</v>
      </c>
      <c r="V44" s="412" t="n">
        <v>53</v>
      </c>
      <c r="W44" s="412"/>
      <c r="X44" s="412"/>
      <c r="Y44" s="411"/>
      <c r="Z44" s="412"/>
      <c r="AA44" s="412"/>
      <c r="AB44" s="412"/>
      <c r="AC44" s="413"/>
      <c r="AD44" s="414"/>
      <c r="AE44" s="414"/>
      <c r="AF44" s="414"/>
      <c r="AG44" s="414"/>
      <c r="AH44" s="415" t="s">
        <v>376</v>
      </c>
      <c r="AI44" s="416" t="s">
        <v>373</v>
      </c>
      <c r="AJ44" s="417"/>
      <c r="AK44" s="412"/>
      <c r="AL44" s="412"/>
      <c r="AM44" s="412"/>
      <c r="AN44" s="412"/>
      <c r="AO44" s="412"/>
      <c r="AP44" s="412"/>
      <c r="AQ44" s="413"/>
      <c r="AR44" s="413"/>
      <c r="AS44" s="411"/>
      <c r="AT44" s="411"/>
      <c r="AU44" s="411"/>
      <c r="AV44" s="411"/>
      <c r="AW44" s="411"/>
      <c r="AX44" s="411"/>
      <c r="AY44" s="411"/>
      <c r="AZ44" s="411"/>
      <c r="BA44" s="411"/>
      <c r="BB44" s="411"/>
      <c r="BC44" s="408"/>
      <c r="BD44" s="408"/>
      <c r="BE44" s="418"/>
      <c r="BF44" s="418"/>
      <c r="BG44" s="418"/>
      <c r="BH44" s="408"/>
      <c r="BI44" s="408"/>
      <c r="BJ44" s="408"/>
      <c r="BK44" s="412"/>
      <c r="BL44" s="412"/>
      <c r="BM44" s="412"/>
      <c r="BN44" s="412"/>
      <c r="BO44" s="412"/>
      <c r="BP44" s="412"/>
      <c r="BQ44" s="412"/>
      <c r="BR44" s="412"/>
      <c r="BS44" s="408"/>
      <c r="BT44" s="412"/>
      <c r="BU44" s="412"/>
      <c r="BV44" s="412"/>
      <c r="BW44" s="215"/>
      <c r="BX44" s="412"/>
      <c r="BY44" s="412"/>
      <c r="BZ44" s="412"/>
      <c r="CA44" s="412"/>
      <c r="CB44" s="412"/>
      <c r="CC44" s="412"/>
      <c r="CD44" s="412"/>
      <c r="CE44" s="419"/>
      <c r="CF44" s="132"/>
      <c r="CG44" s="133"/>
      <c r="CH44" s="190"/>
      <c r="CI44" s="201"/>
      <c r="CJ44" s="201"/>
      <c r="CK44" s="201"/>
      <c r="CL44" s="201"/>
      <c r="CM44" s="201"/>
      <c r="CN44" s="201"/>
      <c r="CO44" s="201"/>
      <c r="CP44" s="201"/>
      <c r="CQ44" s="201"/>
      <c r="CR44" s="201"/>
      <c r="CS44" s="201"/>
      <c r="CT44" s="201"/>
      <c r="CU44" s="201"/>
      <c r="CV44" s="201"/>
      <c r="CW44" s="201"/>
      <c r="CX44" s="201"/>
      <c r="CY44" s="201"/>
      <c r="CZ44" s="201"/>
      <c r="DA44" s="201"/>
      <c r="DB44" s="201"/>
      <c r="DC44" s="201"/>
      <c r="DD44" s="201"/>
      <c r="DE44" s="201"/>
      <c r="DF44" s="201"/>
      <c r="DG44" s="201"/>
      <c r="DH44" s="201"/>
      <c r="DI44" s="201"/>
      <c r="DJ44" s="201"/>
      <c r="DK44" s="201"/>
      <c r="DL44" s="201"/>
      <c r="DM44" s="201"/>
      <c r="DN44" s="201"/>
      <c r="DO44" s="201"/>
      <c r="DP44" s="201"/>
    </row>
    <row r="45" s="135" customFormat="true" ht="24" hidden="false" customHeight="false" outlineLevel="0" collapsed="false">
      <c r="A45" s="126" t="n">
        <v>3</v>
      </c>
      <c r="B45" s="277" t="s">
        <v>377</v>
      </c>
      <c r="C45" s="64" t="s">
        <v>378</v>
      </c>
      <c r="D45" s="65" t="s">
        <v>379</v>
      </c>
      <c r="E45" s="116" t="s">
        <v>293</v>
      </c>
      <c r="F45" s="116" t="s">
        <v>98</v>
      </c>
      <c r="G45" s="117" t="s">
        <v>99</v>
      </c>
      <c r="H45" s="117" t="s">
        <v>100</v>
      </c>
      <c r="I45" s="68" t="s">
        <v>379</v>
      </c>
      <c r="J45" s="118" t="s">
        <v>379</v>
      </c>
      <c r="K45" s="64" t="n">
        <v>12073</v>
      </c>
      <c r="L45" s="69" t="s">
        <v>380</v>
      </c>
      <c r="M45" s="119" t="n">
        <v>12073</v>
      </c>
      <c r="N45" s="120"/>
      <c r="O45" s="327"/>
      <c r="P45" s="122"/>
      <c r="Q45" s="123"/>
      <c r="R45" s="123"/>
      <c r="S45" s="123"/>
      <c r="T45" s="123"/>
      <c r="U45" s="124"/>
      <c r="V45" s="124"/>
      <c r="W45" s="124"/>
      <c r="X45" s="124"/>
      <c r="Y45" s="130"/>
      <c r="Z45" s="124"/>
      <c r="AA45" s="124"/>
      <c r="AB45" s="140"/>
      <c r="AC45" s="141"/>
      <c r="AD45" s="127"/>
      <c r="AE45" s="127"/>
      <c r="AF45" s="127"/>
      <c r="AG45" s="127"/>
      <c r="AH45" s="62" t="s">
        <v>381</v>
      </c>
      <c r="AI45" s="128" t="s">
        <v>379</v>
      </c>
      <c r="AJ45" s="129"/>
      <c r="AK45" s="124"/>
      <c r="AL45" s="124"/>
      <c r="AM45" s="124"/>
      <c r="AN45" s="124"/>
      <c r="AO45" s="124"/>
      <c r="AP45" s="124"/>
      <c r="AQ45" s="141"/>
      <c r="AR45" s="141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18"/>
      <c r="BD45" s="118"/>
      <c r="BE45" s="137"/>
      <c r="BF45" s="137"/>
      <c r="BG45" s="137"/>
      <c r="BH45" s="118"/>
      <c r="BI45" s="118"/>
      <c r="BJ45" s="118"/>
      <c r="BK45" s="124"/>
      <c r="BL45" s="124"/>
      <c r="BM45" s="124"/>
      <c r="BN45" s="124"/>
      <c r="BO45" s="124"/>
      <c r="BP45" s="124"/>
      <c r="BQ45" s="124"/>
      <c r="BR45" s="124"/>
      <c r="BS45" s="118"/>
      <c r="BT45" s="124"/>
      <c r="BU45" s="124"/>
      <c r="BV45" s="124"/>
      <c r="BW45" s="123"/>
      <c r="BX45" s="124"/>
      <c r="BY45" s="124"/>
      <c r="BZ45" s="124"/>
      <c r="CA45" s="124"/>
      <c r="CB45" s="124"/>
      <c r="CC45" s="124"/>
      <c r="CD45" s="124"/>
      <c r="CE45" s="126"/>
      <c r="CF45" s="132"/>
      <c r="CG45" s="133"/>
      <c r="CH45" s="190"/>
      <c r="CI45" s="201"/>
      <c r="CJ45" s="201"/>
      <c r="CK45" s="201"/>
      <c r="CL45" s="201"/>
      <c r="CM45" s="201"/>
      <c r="CN45" s="201"/>
      <c r="CO45" s="201"/>
      <c r="CP45" s="201"/>
      <c r="CQ45" s="201"/>
      <c r="CR45" s="201"/>
      <c r="CS45" s="201"/>
      <c r="CT45" s="201"/>
      <c r="CU45" s="201"/>
      <c r="CV45" s="201"/>
      <c r="CW45" s="201"/>
      <c r="CX45" s="201"/>
      <c r="CY45" s="201"/>
      <c r="CZ45" s="201"/>
      <c r="DA45" s="201"/>
      <c r="DB45" s="201"/>
      <c r="DC45" s="201"/>
      <c r="DD45" s="201"/>
      <c r="DE45" s="201"/>
      <c r="DF45" s="201"/>
      <c r="DG45" s="201"/>
      <c r="DH45" s="201"/>
      <c r="DI45" s="201"/>
      <c r="DJ45" s="201"/>
      <c r="DK45" s="201"/>
      <c r="DL45" s="201"/>
      <c r="DM45" s="201"/>
      <c r="DN45" s="201"/>
      <c r="DO45" s="201"/>
      <c r="DP45" s="201"/>
      <c r="DQ45" s="328"/>
    </row>
    <row r="46" s="191" customFormat="true" ht="36" hidden="false" customHeight="false" outlineLevel="0" collapsed="false">
      <c r="A46" s="254" t="n">
        <v>4</v>
      </c>
      <c r="B46" s="420" t="s">
        <v>382</v>
      </c>
      <c r="C46" s="421" t="s">
        <v>383</v>
      </c>
      <c r="D46" s="422" t="s">
        <v>384</v>
      </c>
      <c r="E46" s="423" t="s">
        <v>252</v>
      </c>
      <c r="F46" s="423" t="s">
        <v>98</v>
      </c>
      <c r="G46" s="424" t="s">
        <v>385</v>
      </c>
      <c r="H46" s="424" t="s">
        <v>247</v>
      </c>
      <c r="I46" s="270" t="s">
        <v>384</v>
      </c>
      <c r="J46" s="268" t="s">
        <v>386</v>
      </c>
      <c r="K46" s="425" t="n">
        <v>11474</v>
      </c>
      <c r="L46" s="270" t="s">
        <v>387</v>
      </c>
      <c r="M46" s="264" t="n">
        <v>6500</v>
      </c>
      <c r="N46" s="264" t="n">
        <v>9056</v>
      </c>
      <c r="O46" s="317" t="n">
        <v>9174</v>
      </c>
      <c r="P46" s="318" t="n">
        <v>1233</v>
      </c>
      <c r="Q46" s="319" t="n">
        <v>78.7</v>
      </c>
      <c r="R46" s="319" t="n">
        <v>51.7</v>
      </c>
      <c r="S46" s="319" t="n">
        <v>0.6</v>
      </c>
      <c r="T46" s="319" t="n">
        <v>0.6</v>
      </c>
      <c r="U46" s="320" t="n">
        <v>79.4</v>
      </c>
      <c r="V46" s="320" t="n">
        <v>52.3</v>
      </c>
      <c r="W46" s="320" t="n">
        <v>4.46</v>
      </c>
      <c r="X46" s="320" t="n">
        <v>3.59</v>
      </c>
      <c r="Y46" s="426" t="n">
        <v>145</v>
      </c>
      <c r="Z46" s="320" t="n">
        <v>378.3</v>
      </c>
      <c r="AA46" s="320" t="n">
        <v>342.3</v>
      </c>
      <c r="AB46" s="320" t="n">
        <v>36</v>
      </c>
      <c r="AC46" s="321" t="n">
        <v>62.3</v>
      </c>
      <c r="AD46" s="427" t="n">
        <v>0.096</v>
      </c>
      <c r="AE46" s="427" t="n">
        <v>0.096</v>
      </c>
      <c r="AF46" s="427" t="n">
        <v>0</v>
      </c>
      <c r="AG46" s="427" t="n">
        <v>0</v>
      </c>
      <c r="AH46" s="322" t="s">
        <v>388</v>
      </c>
      <c r="AI46" s="323" t="s">
        <v>384</v>
      </c>
      <c r="AJ46" s="272" t="n">
        <v>1370</v>
      </c>
      <c r="AK46" s="320" t="n">
        <v>1644</v>
      </c>
      <c r="AL46" s="320" t="n">
        <v>1800</v>
      </c>
      <c r="AM46" s="320" t="n">
        <v>0</v>
      </c>
      <c r="AN46" s="320" t="n">
        <v>1370</v>
      </c>
      <c r="AO46" s="320" t="n">
        <v>837</v>
      </c>
      <c r="AP46" s="320" t="n">
        <v>267</v>
      </c>
      <c r="AQ46" s="268" t="s">
        <v>207</v>
      </c>
      <c r="AR46" s="268" t="n">
        <v>1</v>
      </c>
      <c r="AS46" s="317" t="n">
        <v>423</v>
      </c>
      <c r="AT46" s="317" t="n">
        <v>635</v>
      </c>
      <c r="AU46" s="317" t="n">
        <v>283</v>
      </c>
      <c r="AV46" s="317" t="n">
        <v>84.2</v>
      </c>
      <c r="AW46" s="317" t="n">
        <v>13</v>
      </c>
      <c r="AX46" s="317" t="n">
        <v>3.1</v>
      </c>
      <c r="AY46" s="317" t="n">
        <v>26</v>
      </c>
      <c r="AZ46" s="317" t="n">
        <v>4</v>
      </c>
      <c r="BA46" s="317" t="n">
        <v>3.43</v>
      </c>
      <c r="BB46" s="317" t="n">
        <v>1.62</v>
      </c>
      <c r="BC46" s="261" t="s">
        <v>389</v>
      </c>
      <c r="BD46" s="261" t="n">
        <v>2005</v>
      </c>
      <c r="BE46" s="324" t="s">
        <v>390</v>
      </c>
      <c r="BF46" s="324" t="s">
        <v>390</v>
      </c>
      <c r="BG46" s="324" t="s">
        <v>390</v>
      </c>
      <c r="BH46" s="261" t="s">
        <v>391</v>
      </c>
      <c r="BI46" s="261" t="s">
        <v>391</v>
      </c>
      <c r="BJ46" s="261" t="s">
        <v>391</v>
      </c>
      <c r="BK46" s="267" t="n">
        <v>165.4</v>
      </c>
      <c r="BL46" s="320" t="s">
        <v>391</v>
      </c>
      <c r="BM46" s="320" t="n">
        <v>165.4</v>
      </c>
      <c r="BN46" s="320" t="s">
        <v>391</v>
      </c>
      <c r="BO46" s="320" t="s">
        <v>391</v>
      </c>
      <c r="BP46" s="320" t="s">
        <v>391</v>
      </c>
      <c r="BQ46" s="320" t="s">
        <v>391</v>
      </c>
      <c r="BR46" s="320" t="s">
        <v>391</v>
      </c>
      <c r="BS46" s="261" t="s">
        <v>391</v>
      </c>
      <c r="BT46" s="320" t="n">
        <v>989.7</v>
      </c>
      <c r="BU46" s="320" t="n">
        <v>0</v>
      </c>
      <c r="BV46" s="320" t="n">
        <v>0</v>
      </c>
      <c r="BW46" s="319" t="n">
        <v>0</v>
      </c>
      <c r="BX46" s="320" t="n">
        <v>706.7</v>
      </c>
      <c r="BY46" s="320" t="n">
        <v>0</v>
      </c>
      <c r="BZ46" s="320" t="n">
        <v>283</v>
      </c>
      <c r="CA46" s="320" t="n">
        <v>0</v>
      </c>
      <c r="CB46" s="320" t="n">
        <v>0</v>
      </c>
      <c r="CC46" s="320" t="n">
        <v>0</v>
      </c>
      <c r="CD46" s="320" t="n">
        <v>0</v>
      </c>
      <c r="CE46" s="428" t="n">
        <v>0</v>
      </c>
      <c r="CF46" s="325" t="n">
        <v>0</v>
      </c>
      <c r="CG46" s="326" t="n">
        <v>0</v>
      </c>
      <c r="CH46" s="190"/>
      <c r="CI46" s="201"/>
      <c r="CJ46" s="201"/>
      <c r="CK46" s="201"/>
      <c r="CL46" s="201"/>
      <c r="CM46" s="201"/>
      <c r="CN46" s="201"/>
      <c r="CO46" s="201"/>
      <c r="CP46" s="201"/>
      <c r="CQ46" s="201"/>
      <c r="CR46" s="201"/>
      <c r="CS46" s="201"/>
      <c r="CT46" s="201"/>
      <c r="CU46" s="201"/>
      <c r="CV46" s="201"/>
      <c r="CW46" s="201"/>
      <c r="CX46" s="201"/>
      <c r="CY46" s="201"/>
      <c r="CZ46" s="201"/>
      <c r="DA46" s="201"/>
      <c r="DB46" s="201"/>
      <c r="DC46" s="201"/>
      <c r="DD46" s="201"/>
      <c r="DE46" s="201"/>
      <c r="DF46" s="201"/>
      <c r="DG46" s="201"/>
      <c r="DH46" s="201"/>
      <c r="DI46" s="201"/>
      <c r="DJ46" s="201"/>
      <c r="DK46" s="201"/>
      <c r="DL46" s="201"/>
      <c r="DM46" s="201"/>
      <c r="DN46" s="201"/>
      <c r="DO46" s="201"/>
      <c r="DP46" s="201"/>
    </row>
    <row r="47" s="135" customFormat="true" ht="60" hidden="false" customHeight="false" outlineLevel="0" collapsed="false">
      <c r="A47" s="126" t="n">
        <v>5</v>
      </c>
      <c r="B47" s="277" t="s">
        <v>392</v>
      </c>
      <c r="C47" s="64" t="s">
        <v>393</v>
      </c>
      <c r="D47" s="65" t="s">
        <v>394</v>
      </c>
      <c r="E47" s="116" t="s">
        <v>245</v>
      </c>
      <c r="F47" s="116" t="s">
        <v>98</v>
      </c>
      <c r="G47" s="117" t="s">
        <v>99</v>
      </c>
      <c r="H47" s="117" t="s">
        <v>100</v>
      </c>
      <c r="I47" s="68" t="s">
        <v>394</v>
      </c>
      <c r="J47" s="118" t="s">
        <v>394</v>
      </c>
      <c r="K47" s="64" t="n">
        <v>10361</v>
      </c>
      <c r="L47" s="69" t="s">
        <v>395</v>
      </c>
      <c r="M47" s="119" t="n">
        <v>10360</v>
      </c>
      <c r="N47" s="118" t="n">
        <v>6301</v>
      </c>
      <c r="O47" s="195" t="n">
        <v>4867</v>
      </c>
      <c r="P47" s="122" t="n">
        <v>1359</v>
      </c>
      <c r="Q47" s="123" t="n">
        <v>62.4</v>
      </c>
      <c r="R47" s="123" t="n">
        <v>37</v>
      </c>
      <c r="S47" s="123" t="n">
        <v>0</v>
      </c>
      <c r="T47" s="123" t="n">
        <v>0</v>
      </c>
      <c r="U47" s="124" t="n">
        <v>62.4</v>
      </c>
      <c r="V47" s="124" t="n">
        <v>37</v>
      </c>
      <c r="W47" s="124" t="n">
        <v>1.2</v>
      </c>
      <c r="X47" s="124" t="n">
        <v>1.1</v>
      </c>
      <c r="Y47" s="130" t="n">
        <v>37</v>
      </c>
      <c r="Z47" s="124" t="n">
        <v>375.1</v>
      </c>
      <c r="AA47" s="124" t="s">
        <v>396</v>
      </c>
      <c r="AB47" s="140" t="n">
        <v>0</v>
      </c>
      <c r="AC47" s="141" t="n">
        <v>61</v>
      </c>
      <c r="AD47" s="127" t="n">
        <v>0.55</v>
      </c>
      <c r="AE47" s="127" t="n">
        <v>0.55</v>
      </c>
      <c r="AF47" s="127" t="n">
        <v>0.1</v>
      </c>
      <c r="AG47" s="127" t="n">
        <v>0.1</v>
      </c>
      <c r="AH47" s="62" t="s">
        <v>397</v>
      </c>
      <c r="AI47" s="128" t="s">
        <v>394</v>
      </c>
      <c r="AJ47" s="129" t="n">
        <v>1100</v>
      </c>
      <c r="AK47" s="124" t="n">
        <v>1300</v>
      </c>
      <c r="AL47" s="124" t="n">
        <v>1800</v>
      </c>
      <c r="AM47" s="124" t="n">
        <v>0</v>
      </c>
      <c r="AN47" s="124" t="n">
        <v>2000</v>
      </c>
      <c r="AO47" s="124" t="n">
        <v>1800</v>
      </c>
      <c r="AP47" s="124" t="n">
        <v>316.8</v>
      </c>
      <c r="AQ47" s="141" t="s">
        <v>207</v>
      </c>
      <c r="AR47" s="141" t="n">
        <v>1</v>
      </c>
      <c r="AS47" s="130" t="n">
        <v>528.7</v>
      </c>
      <c r="AT47" s="130" t="n">
        <v>1138</v>
      </c>
      <c r="AU47" s="130" t="n">
        <v>488.7</v>
      </c>
      <c r="AV47" s="130" t="n">
        <v>100.6</v>
      </c>
      <c r="AW47" s="130" t="n">
        <v>18.8</v>
      </c>
      <c r="AX47" s="130" t="n">
        <v>4.1</v>
      </c>
      <c r="AY47" s="130" t="n">
        <v>27.55</v>
      </c>
      <c r="AZ47" s="130" t="n">
        <v>6.5</v>
      </c>
      <c r="BA47" s="130" t="n">
        <v>15.1</v>
      </c>
      <c r="BB47" s="130" t="n">
        <v>0.6</v>
      </c>
      <c r="BC47" s="118"/>
      <c r="BD47" s="118"/>
      <c r="BE47" s="137"/>
      <c r="BF47" s="137"/>
      <c r="BG47" s="137"/>
      <c r="BH47" s="118"/>
      <c r="BI47" s="118"/>
      <c r="BJ47" s="118" t="s">
        <v>398</v>
      </c>
      <c r="BK47" s="124" t="n">
        <v>263.1</v>
      </c>
      <c r="BL47" s="124" t="n">
        <v>263.1</v>
      </c>
      <c r="BM47" s="124" t="n">
        <v>0</v>
      </c>
      <c r="BN47" s="124" t="n">
        <v>0</v>
      </c>
      <c r="BO47" s="124" t="n">
        <v>0</v>
      </c>
      <c r="BP47" s="124" t="n">
        <v>0</v>
      </c>
      <c r="BQ47" s="124" t="n">
        <v>0</v>
      </c>
      <c r="BR47" s="124" t="n">
        <v>0</v>
      </c>
      <c r="BS47" s="118" t="n">
        <v>0</v>
      </c>
      <c r="BT47" s="124" t="n">
        <v>318.55</v>
      </c>
      <c r="BU47" s="124" t="n">
        <v>0</v>
      </c>
      <c r="BV47" s="124" t="n">
        <v>0</v>
      </c>
      <c r="BW47" s="123" t="n">
        <v>0</v>
      </c>
      <c r="BX47" s="124" t="n">
        <v>105.8</v>
      </c>
      <c r="BY47" s="124" t="n">
        <v>0</v>
      </c>
      <c r="BZ47" s="124" t="n">
        <v>190</v>
      </c>
      <c r="CA47" s="124" t="n">
        <v>0</v>
      </c>
      <c r="CB47" s="124" t="n">
        <v>0</v>
      </c>
      <c r="CC47" s="124" t="n">
        <v>0</v>
      </c>
      <c r="CD47" s="124" t="n">
        <v>0</v>
      </c>
      <c r="CE47" s="126" t="n">
        <v>0</v>
      </c>
      <c r="CF47" s="132" t="n">
        <v>22.7</v>
      </c>
      <c r="CG47" s="429" t="s">
        <v>165</v>
      </c>
      <c r="CH47" s="190"/>
      <c r="CI47" s="201"/>
      <c r="CJ47" s="201"/>
      <c r="CK47" s="201"/>
      <c r="CL47" s="201"/>
      <c r="CM47" s="201"/>
      <c r="CN47" s="201"/>
      <c r="CO47" s="201"/>
      <c r="CP47" s="201"/>
      <c r="CQ47" s="201"/>
      <c r="CR47" s="201"/>
      <c r="CS47" s="201"/>
      <c r="CT47" s="201"/>
      <c r="CU47" s="201"/>
      <c r="CV47" s="201"/>
      <c r="CW47" s="201"/>
      <c r="CX47" s="201"/>
      <c r="CY47" s="201"/>
      <c r="CZ47" s="201"/>
      <c r="DA47" s="201"/>
      <c r="DB47" s="201"/>
      <c r="DC47" s="201"/>
      <c r="DD47" s="201"/>
      <c r="DE47" s="201"/>
      <c r="DF47" s="201"/>
      <c r="DG47" s="201"/>
      <c r="DH47" s="201"/>
      <c r="DI47" s="201"/>
      <c r="DJ47" s="201"/>
      <c r="DK47" s="201"/>
      <c r="DL47" s="201"/>
      <c r="DM47" s="201"/>
      <c r="DN47" s="201"/>
      <c r="DO47" s="201"/>
      <c r="DP47" s="201"/>
      <c r="DQ47" s="328"/>
    </row>
    <row r="48" s="135" customFormat="true" ht="12.75" hidden="false" customHeight="false" outlineLevel="0" collapsed="false">
      <c r="A48" s="402" t="n">
        <v>6</v>
      </c>
      <c r="B48" s="277" t="s">
        <v>399</v>
      </c>
      <c r="C48" s="64" t="s">
        <v>400</v>
      </c>
      <c r="D48" s="65" t="s">
        <v>401</v>
      </c>
      <c r="E48" s="116" t="s">
        <v>221</v>
      </c>
      <c r="F48" s="116" t="s">
        <v>98</v>
      </c>
      <c r="G48" s="117" t="s">
        <v>99</v>
      </c>
      <c r="H48" s="117" t="s">
        <v>100</v>
      </c>
      <c r="I48" s="68" t="s">
        <v>220</v>
      </c>
      <c r="J48" s="118" t="s">
        <v>220</v>
      </c>
      <c r="K48" s="64" t="n">
        <v>10000</v>
      </c>
      <c r="L48" s="69" t="s">
        <v>402</v>
      </c>
      <c r="M48" s="119" t="n">
        <v>11000</v>
      </c>
      <c r="N48" s="120"/>
      <c r="O48" s="327"/>
      <c r="P48" s="122"/>
      <c r="Q48" s="123"/>
      <c r="R48" s="123"/>
      <c r="S48" s="123"/>
      <c r="T48" s="123"/>
      <c r="U48" s="124"/>
      <c r="V48" s="124"/>
      <c r="W48" s="124"/>
      <c r="X48" s="124"/>
      <c r="Y48" s="130"/>
      <c r="Z48" s="124"/>
      <c r="AA48" s="124"/>
      <c r="AB48" s="140"/>
      <c r="AC48" s="141"/>
      <c r="AD48" s="127"/>
      <c r="AE48" s="127"/>
      <c r="AF48" s="127"/>
      <c r="AG48" s="127"/>
      <c r="AH48" s="62" t="s">
        <v>403</v>
      </c>
      <c r="AI48" s="128" t="s">
        <v>401</v>
      </c>
      <c r="AJ48" s="129"/>
      <c r="AK48" s="124"/>
      <c r="AL48" s="124"/>
      <c r="AM48" s="124"/>
      <c r="AN48" s="124"/>
      <c r="AO48" s="124"/>
      <c r="AP48" s="124"/>
      <c r="AQ48" s="141"/>
      <c r="AR48" s="141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18"/>
      <c r="BD48" s="118"/>
      <c r="BE48" s="137"/>
      <c r="BF48" s="137"/>
      <c r="BG48" s="137"/>
      <c r="BH48" s="118"/>
      <c r="BI48" s="118"/>
      <c r="BJ48" s="118"/>
      <c r="BK48" s="124"/>
      <c r="BL48" s="124"/>
      <c r="BM48" s="124"/>
      <c r="BN48" s="124"/>
      <c r="BO48" s="124"/>
      <c r="BP48" s="124"/>
      <c r="BQ48" s="124"/>
      <c r="BR48" s="124"/>
      <c r="BS48" s="118"/>
      <c r="BT48" s="124"/>
      <c r="BU48" s="124"/>
      <c r="BV48" s="124"/>
      <c r="BW48" s="123"/>
      <c r="BX48" s="124"/>
      <c r="BY48" s="124"/>
      <c r="BZ48" s="124"/>
      <c r="CA48" s="124"/>
      <c r="CB48" s="124"/>
      <c r="CC48" s="124"/>
      <c r="CD48" s="124"/>
      <c r="CE48" s="126"/>
      <c r="CF48" s="132"/>
      <c r="CG48" s="429"/>
      <c r="CH48" s="190"/>
      <c r="CI48" s="201"/>
      <c r="CJ48" s="201"/>
      <c r="CK48" s="201"/>
      <c r="CL48" s="201"/>
      <c r="CM48" s="201"/>
      <c r="CN48" s="201"/>
      <c r="CO48" s="201"/>
      <c r="CP48" s="201"/>
      <c r="CQ48" s="201"/>
      <c r="CR48" s="201"/>
      <c r="CS48" s="201"/>
      <c r="CT48" s="201"/>
      <c r="CU48" s="201"/>
      <c r="CV48" s="201"/>
      <c r="CW48" s="201"/>
      <c r="CX48" s="201"/>
      <c r="CY48" s="201"/>
      <c r="CZ48" s="201"/>
      <c r="DA48" s="201"/>
      <c r="DB48" s="201"/>
      <c r="DC48" s="201"/>
      <c r="DD48" s="201"/>
      <c r="DE48" s="201"/>
      <c r="DF48" s="201"/>
      <c r="DG48" s="201"/>
      <c r="DH48" s="201"/>
      <c r="DI48" s="201"/>
      <c r="DJ48" s="201"/>
      <c r="DK48" s="201"/>
      <c r="DL48" s="201"/>
      <c r="DM48" s="201"/>
      <c r="DN48" s="201"/>
      <c r="DO48" s="201"/>
      <c r="DP48" s="201"/>
      <c r="DQ48" s="328"/>
    </row>
    <row r="49" s="135" customFormat="true" ht="24" hidden="false" customHeight="false" outlineLevel="0" collapsed="false">
      <c r="A49" s="126" t="n">
        <v>7</v>
      </c>
      <c r="B49" s="277" t="s">
        <v>404</v>
      </c>
      <c r="C49" s="64" t="s">
        <v>405</v>
      </c>
      <c r="D49" s="65" t="s">
        <v>406</v>
      </c>
      <c r="E49" s="116" t="s">
        <v>156</v>
      </c>
      <c r="F49" s="116" t="s">
        <v>98</v>
      </c>
      <c r="G49" s="117" t="s">
        <v>99</v>
      </c>
      <c r="H49" s="117" t="s">
        <v>100</v>
      </c>
      <c r="I49" s="68" t="s">
        <v>406</v>
      </c>
      <c r="J49" s="118" t="s">
        <v>406</v>
      </c>
      <c r="K49" s="64" t="n">
        <v>9660</v>
      </c>
      <c r="L49" s="69" t="s">
        <v>407</v>
      </c>
      <c r="M49" s="119" t="n">
        <v>30000</v>
      </c>
      <c r="N49" s="119" t="n">
        <v>4050</v>
      </c>
      <c r="O49" s="130" t="n">
        <v>4</v>
      </c>
      <c r="P49" s="122" t="n">
        <v>4046</v>
      </c>
      <c r="Q49" s="123" t="n">
        <v>46.1</v>
      </c>
      <c r="R49" s="123" t="s">
        <v>408</v>
      </c>
      <c r="S49" s="123" t="n">
        <v>0</v>
      </c>
      <c r="T49" s="123" t="n">
        <v>0</v>
      </c>
      <c r="U49" s="124" t="n">
        <v>46.1</v>
      </c>
      <c r="V49" s="124" t="n">
        <v>22.7</v>
      </c>
      <c r="W49" s="124" t="n">
        <v>0</v>
      </c>
      <c r="X49" s="124" t="n">
        <v>0</v>
      </c>
      <c r="Y49" s="130" t="n">
        <v>0</v>
      </c>
      <c r="Z49" s="124" t="s">
        <v>104</v>
      </c>
      <c r="AA49" s="124" t="n">
        <v>606</v>
      </c>
      <c r="AB49" s="124" t="n">
        <v>0</v>
      </c>
      <c r="AC49" s="126"/>
      <c r="AD49" s="127" t="n">
        <v>0</v>
      </c>
      <c r="AE49" s="127" t="n">
        <v>0</v>
      </c>
      <c r="AF49" s="127" t="n">
        <v>0.288</v>
      </c>
      <c r="AG49" s="127" t="n">
        <v>0.288</v>
      </c>
      <c r="AH49" s="62" t="s">
        <v>409</v>
      </c>
      <c r="AI49" s="128" t="s">
        <v>406</v>
      </c>
      <c r="AJ49" s="129" t="n">
        <v>4000</v>
      </c>
      <c r="AK49" s="124" t="n">
        <v>4500</v>
      </c>
      <c r="AL49" s="124" t="n">
        <v>4500</v>
      </c>
      <c r="AM49" s="124" t="n">
        <v>0</v>
      </c>
      <c r="AN49" s="124" t="n">
        <v>7000</v>
      </c>
      <c r="AO49" s="124" t="n">
        <v>4085</v>
      </c>
      <c r="AP49" s="124" t="n">
        <v>606</v>
      </c>
      <c r="AQ49" s="126" t="s">
        <v>410</v>
      </c>
      <c r="AR49" s="126" t="n">
        <v>1</v>
      </c>
      <c r="AS49" s="130" t="n">
        <v>601</v>
      </c>
      <c r="AT49" s="130" t="n">
        <v>1279</v>
      </c>
      <c r="AU49" s="130" t="n">
        <v>379</v>
      </c>
      <c r="AV49" s="130" t="n">
        <v>81</v>
      </c>
      <c r="AW49" s="130" t="n">
        <v>27</v>
      </c>
      <c r="AX49" s="130" t="n">
        <v>8.2</v>
      </c>
      <c r="AY49" s="130" t="n">
        <v>31.3</v>
      </c>
      <c r="AZ49" s="130" t="n">
        <v>9.4</v>
      </c>
      <c r="BA49" s="130" t="n">
        <v>9</v>
      </c>
      <c r="BB49" s="130" t="n">
        <v>1.2</v>
      </c>
      <c r="BC49" s="120" t="s">
        <v>411</v>
      </c>
      <c r="BD49" s="120" t="s">
        <v>411</v>
      </c>
      <c r="BE49" s="430" t="s">
        <v>411</v>
      </c>
      <c r="BF49" s="430" t="s">
        <v>411</v>
      </c>
      <c r="BG49" s="131" t="s">
        <v>129</v>
      </c>
      <c r="BH49" s="118" t="s">
        <v>411</v>
      </c>
      <c r="BI49" s="118" t="s">
        <v>411</v>
      </c>
      <c r="BJ49" s="118" t="s">
        <v>412</v>
      </c>
      <c r="BK49" s="124" t="n">
        <v>292</v>
      </c>
      <c r="BL49" s="124" t="s">
        <v>411</v>
      </c>
      <c r="BM49" s="124" t="s">
        <v>411</v>
      </c>
      <c r="BN49" s="124" t="s">
        <v>411</v>
      </c>
      <c r="BO49" s="124" t="s">
        <v>411</v>
      </c>
      <c r="BP49" s="124" t="s">
        <v>411</v>
      </c>
      <c r="BQ49" s="124" t="s">
        <v>411</v>
      </c>
      <c r="BR49" s="124" t="n">
        <v>292</v>
      </c>
      <c r="BS49" s="118" t="s">
        <v>164</v>
      </c>
      <c r="BT49" s="124" t="n">
        <v>0</v>
      </c>
      <c r="BU49" s="124" t="n">
        <v>0</v>
      </c>
      <c r="BV49" s="124" t="n">
        <v>0</v>
      </c>
      <c r="BW49" s="123" t="n">
        <v>0</v>
      </c>
      <c r="BX49" s="124" t="n">
        <v>0</v>
      </c>
      <c r="BY49" s="124" t="n">
        <v>0</v>
      </c>
      <c r="BZ49" s="124" t="n">
        <v>0</v>
      </c>
      <c r="CA49" s="124" t="n">
        <v>0</v>
      </c>
      <c r="CB49" s="124" t="n">
        <v>0</v>
      </c>
      <c r="CC49" s="124" t="n">
        <v>0</v>
      </c>
      <c r="CD49" s="124" t="n">
        <v>0</v>
      </c>
      <c r="CE49" s="126" t="n">
        <v>0</v>
      </c>
      <c r="CF49" s="132" t="n">
        <v>0</v>
      </c>
      <c r="CG49" s="133" t="n">
        <v>0</v>
      </c>
      <c r="CH49" s="190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328"/>
    </row>
    <row r="50" s="441" customFormat="true" ht="12.75" hidden="false" customHeight="false" outlineLevel="0" collapsed="false">
      <c r="A50" s="254" t="n">
        <v>8</v>
      </c>
      <c r="B50" s="431" t="s">
        <v>413</v>
      </c>
      <c r="C50" s="432" t="s">
        <v>414</v>
      </c>
      <c r="D50" s="433" t="s">
        <v>415</v>
      </c>
      <c r="E50" s="405" t="s">
        <v>187</v>
      </c>
      <c r="F50" s="405" t="s">
        <v>98</v>
      </c>
      <c r="G50" s="406" t="s">
        <v>416</v>
      </c>
      <c r="H50" s="406" t="s">
        <v>100</v>
      </c>
      <c r="I50" s="407" t="s">
        <v>415</v>
      </c>
      <c r="J50" s="408" t="s">
        <v>417</v>
      </c>
      <c r="K50" s="432" t="n">
        <v>9322</v>
      </c>
      <c r="L50" s="409" t="s">
        <v>418</v>
      </c>
      <c r="M50" s="410" t="n">
        <v>50000</v>
      </c>
      <c r="N50" s="268" t="n">
        <v>3983</v>
      </c>
      <c r="O50" s="321"/>
      <c r="P50" s="434" t="n">
        <v>4</v>
      </c>
      <c r="Q50" s="435" t="n">
        <v>35.09</v>
      </c>
      <c r="R50" s="435" t="n">
        <v>25.55</v>
      </c>
      <c r="S50" s="435"/>
      <c r="T50" s="435"/>
      <c r="U50" s="321" t="n">
        <v>35.09</v>
      </c>
      <c r="V50" s="321" t="n">
        <v>25.55</v>
      </c>
      <c r="W50" s="321"/>
      <c r="X50" s="321"/>
      <c r="Y50" s="321"/>
      <c r="Z50" s="321" t="n">
        <v>1248</v>
      </c>
      <c r="AA50" s="321" t="n">
        <v>1248</v>
      </c>
      <c r="AB50" s="321"/>
      <c r="AC50" s="321"/>
      <c r="AD50" s="321" t="n">
        <v>4</v>
      </c>
      <c r="AE50" s="321"/>
      <c r="AF50" s="321"/>
      <c r="AG50" s="321"/>
      <c r="AH50" s="322" t="s">
        <v>419</v>
      </c>
      <c r="AI50" s="323" t="s">
        <v>420</v>
      </c>
      <c r="AJ50" s="271" t="n">
        <v>8600</v>
      </c>
      <c r="AK50" s="321" t="n">
        <v>8600</v>
      </c>
      <c r="AL50" s="321" t="n">
        <v>8600</v>
      </c>
      <c r="AM50" s="321" t="n">
        <v>0</v>
      </c>
      <c r="AN50" s="321" t="n">
        <v>10565</v>
      </c>
      <c r="AO50" s="321" t="n">
        <v>7868</v>
      </c>
      <c r="AP50" s="321" t="n">
        <v>1248</v>
      </c>
      <c r="AQ50" s="321" t="s">
        <v>410</v>
      </c>
      <c r="AR50" s="321"/>
      <c r="AS50" s="321" t="n">
        <v>413.3</v>
      </c>
      <c r="AT50" s="321" t="n">
        <v>769.1</v>
      </c>
      <c r="AU50" s="321" t="n">
        <v>505.3</v>
      </c>
      <c r="AV50" s="321" t="n">
        <v>72.7</v>
      </c>
      <c r="AW50" s="321" t="n">
        <v>11.8</v>
      </c>
      <c r="AX50" s="321" t="n">
        <v>7.1</v>
      </c>
      <c r="AY50" s="321" t="n">
        <v>58.5</v>
      </c>
      <c r="AZ50" s="321" t="n">
        <v>12.1</v>
      </c>
      <c r="BA50" s="321" t="n">
        <v>15.8</v>
      </c>
      <c r="BB50" s="321" t="n">
        <v>1.18</v>
      </c>
      <c r="BC50" s="321" t="s">
        <v>208</v>
      </c>
      <c r="BD50" s="436" t="n">
        <v>2010</v>
      </c>
      <c r="BE50" s="324"/>
      <c r="BF50" s="324"/>
      <c r="BG50" s="324"/>
      <c r="BH50" s="324" t="n">
        <v>2010</v>
      </c>
      <c r="BI50" s="324" t="n">
        <v>2010</v>
      </c>
      <c r="BJ50" s="324" t="s">
        <v>421</v>
      </c>
      <c r="BK50" s="324" t="n">
        <v>127</v>
      </c>
      <c r="BL50" s="324" t="n">
        <v>127</v>
      </c>
      <c r="BM50" s="324"/>
      <c r="BN50" s="324"/>
      <c r="BO50" s="324"/>
      <c r="BP50" s="324"/>
      <c r="BQ50" s="324"/>
      <c r="BR50" s="324"/>
      <c r="BS50" s="324"/>
      <c r="BT50" s="324"/>
      <c r="BU50" s="324" t="n">
        <v>30</v>
      </c>
      <c r="BV50" s="324" t="n">
        <v>30</v>
      </c>
      <c r="BW50" s="437"/>
      <c r="BX50" s="321" t="n">
        <v>30</v>
      </c>
      <c r="BY50" s="321"/>
      <c r="BZ50" s="321"/>
      <c r="CA50" s="321"/>
      <c r="CB50" s="321"/>
      <c r="CC50" s="428"/>
      <c r="CD50" s="438"/>
      <c r="CE50" s="439"/>
      <c r="CF50" s="191"/>
      <c r="CG50" s="191"/>
      <c r="CH50" s="190"/>
      <c r="CI50" s="201"/>
      <c r="CJ50" s="201"/>
      <c r="CK50" s="201"/>
      <c r="CL50" s="201"/>
      <c r="CM50" s="201"/>
      <c r="CN50" s="201"/>
      <c r="CO50" s="201"/>
      <c r="CP50" s="201"/>
      <c r="CQ50" s="201"/>
      <c r="CR50" s="201"/>
      <c r="CS50" s="201"/>
      <c r="CT50" s="201"/>
      <c r="CU50" s="201"/>
      <c r="CV50" s="201"/>
      <c r="CW50" s="201"/>
      <c r="CX50" s="201"/>
      <c r="CY50" s="201"/>
      <c r="CZ50" s="201"/>
      <c r="DA50" s="201"/>
      <c r="DB50" s="201"/>
      <c r="DC50" s="201"/>
      <c r="DD50" s="201"/>
      <c r="DE50" s="201"/>
      <c r="DF50" s="201"/>
      <c r="DG50" s="201"/>
      <c r="DH50" s="201"/>
      <c r="DI50" s="201"/>
      <c r="DJ50" s="201"/>
      <c r="DK50" s="201"/>
      <c r="DL50" s="201"/>
      <c r="DM50" s="201"/>
      <c r="DN50" s="201"/>
      <c r="DO50" s="201"/>
      <c r="DP50" s="201"/>
      <c r="DQ50" s="440"/>
    </row>
    <row r="51" s="135" customFormat="true" ht="12.75" hidden="false" customHeight="false" outlineLevel="0" collapsed="false">
      <c r="A51" s="126" t="n">
        <v>9</v>
      </c>
      <c r="B51" s="277" t="s">
        <v>422</v>
      </c>
      <c r="C51" s="64" t="s">
        <v>423</v>
      </c>
      <c r="D51" s="65" t="s">
        <v>424</v>
      </c>
      <c r="E51" s="116" t="s">
        <v>425</v>
      </c>
      <c r="F51" s="116" t="s">
        <v>98</v>
      </c>
      <c r="G51" s="117" t="s">
        <v>99</v>
      </c>
      <c r="H51" s="117" t="s">
        <v>100</v>
      </c>
      <c r="I51" s="68" t="s">
        <v>424</v>
      </c>
      <c r="J51" s="118" t="s">
        <v>424</v>
      </c>
      <c r="K51" s="64" t="n">
        <v>8126</v>
      </c>
      <c r="L51" s="69" t="s">
        <v>426</v>
      </c>
      <c r="M51" s="119" t="n">
        <v>19000</v>
      </c>
      <c r="N51" s="120"/>
      <c r="O51" s="327"/>
      <c r="P51" s="122"/>
      <c r="Q51" s="123"/>
      <c r="R51" s="123"/>
      <c r="S51" s="123"/>
      <c r="T51" s="123"/>
      <c r="U51" s="124"/>
      <c r="V51" s="124"/>
      <c r="W51" s="124"/>
      <c r="X51" s="124"/>
      <c r="Y51" s="130"/>
      <c r="Z51" s="124"/>
      <c r="AA51" s="124"/>
      <c r="AB51" s="140"/>
      <c r="AC51" s="141"/>
      <c r="AD51" s="127"/>
      <c r="AE51" s="127"/>
      <c r="AF51" s="127"/>
      <c r="AG51" s="127"/>
      <c r="AH51" s="62" t="s">
        <v>427</v>
      </c>
      <c r="AI51" s="128" t="s">
        <v>424</v>
      </c>
      <c r="AJ51" s="129"/>
      <c r="AK51" s="124"/>
      <c r="AL51" s="124"/>
      <c r="AM51" s="124"/>
      <c r="AN51" s="124"/>
      <c r="AO51" s="124"/>
      <c r="AP51" s="124"/>
      <c r="AQ51" s="141"/>
      <c r="AR51" s="141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18"/>
      <c r="BD51" s="118"/>
      <c r="BE51" s="137"/>
      <c r="BF51" s="137"/>
      <c r="BG51" s="137"/>
      <c r="BH51" s="118"/>
      <c r="BI51" s="118"/>
      <c r="BJ51" s="118"/>
      <c r="BK51" s="124"/>
      <c r="BL51" s="124"/>
      <c r="BM51" s="124"/>
      <c r="BN51" s="124"/>
      <c r="BO51" s="124"/>
      <c r="BP51" s="124"/>
      <c r="BQ51" s="124"/>
      <c r="BR51" s="124"/>
      <c r="BS51" s="118"/>
      <c r="BT51" s="124"/>
      <c r="BU51" s="124"/>
      <c r="BV51" s="124"/>
      <c r="BW51" s="123"/>
      <c r="BX51" s="124"/>
      <c r="BY51" s="124"/>
      <c r="BZ51" s="124"/>
      <c r="CA51" s="124"/>
      <c r="CB51" s="124"/>
      <c r="CC51" s="124"/>
      <c r="CD51" s="124"/>
      <c r="CE51" s="126"/>
      <c r="CF51" s="132"/>
      <c r="CG51" s="429"/>
      <c r="CH51" s="190"/>
      <c r="CI51" s="201"/>
      <c r="CJ51" s="201"/>
      <c r="CK51" s="201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  <c r="CW51" s="201"/>
      <c r="CX51" s="201"/>
      <c r="CY51" s="201"/>
      <c r="CZ51" s="201"/>
      <c r="DA51" s="201"/>
      <c r="DB51" s="201"/>
      <c r="DC51" s="201"/>
      <c r="DD51" s="201"/>
      <c r="DE51" s="201"/>
      <c r="DF51" s="201"/>
      <c r="DG51" s="201"/>
      <c r="DH51" s="201"/>
      <c r="DI51" s="201"/>
      <c r="DJ51" s="201"/>
      <c r="DK51" s="201"/>
      <c r="DL51" s="201"/>
      <c r="DM51" s="201"/>
      <c r="DN51" s="201"/>
      <c r="DO51" s="201"/>
      <c r="DP51" s="201"/>
      <c r="DQ51" s="328"/>
    </row>
    <row r="52" s="135" customFormat="true" ht="24" hidden="false" customHeight="false" outlineLevel="0" collapsed="false">
      <c r="A52" s="402" t="n">
        <v>10</v>
      </c>
      <c r="B52" s="277" t="s">
        <v>428</v>
      </c>
      <c r="C52" s="64" t="s">
        <v>429</v>
      </c>
      <c r="D52" s="65" t="s">
        <v>430</v>
      </c>
      <c r="E52" s="116" t="s">
        <v>431</v>
      </c>
      <c r="F52" s="116" t="s">
        <v>98</v>
      </c>
      <c r="G52" s="117" t="s">
        <v>99</v>
      </c>
      <c r="H52" s="117" t="s">
        <v>100</v>
      </c>
      <c r="I52" s="68" t="s">
        <v>430</v>
      </c>
      <c r="J52" s="118" t="s">
        <v>430</v>
      </c>
      <c r="K52" s="64" t="n">
        <v>8000</v>
      </c>
      <c r="L52" s="69" t="s">
        <v>432</v>
      </c>
      <c r="M52" s="119" t="n">
        <v>3000</v>
      </c>
      <c r="N52" s="119" t="n">
        <v>4718</v>
      </c>
      <c r="O52" s="130" t="n">
        <v>1200</v>
      </c>
      <c r="P52" s="122" t="n">
        <v>100</v>
      </c>
      <c r="Q52" s="123" t="n">
        <v>12.2</v>
      </c>
      <c r="R52" s="123" t="n">
        <v>11.5</v>
      </c>
      <c r="S52" s="123" t="n">
        <v>0</v>
      </c>
      <c r="T52" s="123" t="n">
        <v>0</v>
      </c>
      <c r="U52" s="124" t="n">
        <v>12.2</v>
      </c>
      <c r="V52" s="124" t="n">
        <v>11.5</v>
      </c>
      <c r="W52" s="124" t="n">
        <v>0</v>
      </c>
      <c r="X52" s="124" t="n">
        <v>0</v>
      </c>
      <c r="Y52" s="130" t="n">
        <v>1200</v>
      </c>
      <c r="Z52" s="124" t="n">
        <v>153.3</v>
      </c>
      <c r="AA52" s="124" t="n">
        <v>43.8</v>
      </c>
      <c r="AB52" s="124" t="n">
        <v>28.5</v>
      </c>
      <c r="AC52" s="126" t="n">
        <v>0</v>
      </c>
      <c r="AD52" s="127" t="n">
        <v>0</v>
      </c>
      <c r="AE52" s="127" t="n">
        <v>0</v>
      </c>
      <c r="AF52" s="127" t="n">
        <v>0</v>
      </c>
      <c r="AG52" s="127" t="n">
        <v>0</v>
      </c>
      <c r="AH52" s="62" t="s">
        <v>433</v>
      </c>
      <c r="AI52" s="128" t="s">
        <v>430</v>
      </c>
      <c r="AJ52" s="129" t="n">
        <v>300</v>
      </c>
      <c r="AK52" s="124" t="n">
        <v>430</v>
      </c>
      <c r="AL52" s="124" t="n">
        <v>430</v>
      </c>
      <c r="AM52" s="124" t="n">
        <v>0</v>
      </c>
      <c r="AN52" s="124" t="n">
        <v>600</v>
      </c>
      <c r="AO52" s="124" t="n">
        <v>120</v>
      </c>
      <c r="AP52" s="124" t="n">
        <v>6.4</v>
      </c>
      <c r="AQ52" s="126" t="s">
        <v>207</v>
      </c>
      <c r="AR52" s="126" t="n">
        <v>1</v>
      </c>
      <c r="AS52" s="130" t="n">
        <v>600</v>
      </c>
      <c r="AT52" s="130" t="n">
        <v>900</v>
      </c>
      <c r="AU52" s="130" t="n">
        <v>250</v>
      </c>
      <c r="AV52" s="130" t="n">
        <v>102</v>
      </c>
      <c r="AW52" s="130" t="n">
        <v>20</v>
      </c>
      <c r="AX52" s="130" t="n">
        <v>8.4</v>
      </c>
      <c r="AY52" s="130" t="n">
        <v>29.1</v>
      </c>
      <c r="AZ52" s="130" t="n">
        <v>7</v>
      </c>
      <c r="BA52" s="130" t="n">
        <v>3.5</v>
      </c>
      <c r="BB52" s="130" t="n">
        <v>1</v>
      </c>
      <c r="BC52" s="118" t="s">
        <v>434</v>
      </c>
      <c r="BD52" s="118" t="n">
        <v>2007</v>
      </c>
      <c r="BE52" s="131" t="n">
        <v>0</v>
      </c>
      <c r="BF52" s="131" t="n">
        <v>100</v>
      </c>
      <c r="BG52" s="131" t="n">
        <v>0</v>
      </c>
      <c r="BH52" s="131" t="n">
        <v>2007</v>
      </c>
      <c r="BI52" s="118" t="n">
        <v>2008</v>
      </c>
      <c r="BJ52" s="118" t="s">
        <v>435</v>
      </c>
      <c r="BK52" s="124" t="n">
        <v>0.1</v>
      </c>
      <c r="BL52" s="124" t="n">
        <v>0</v>
      </c>
      <c r="BM52" s="124" t="n">
        <v>0</v>
      </c>
      <c r="BN52" s="124" t="n">
        <v>0</v>
      </c>
      <c r="BO52" s="124" t="n">
        <v>0</v>
      </c>
      <c r="BP52" s="124" t="n">
        <v>0.1</v>
      </c>
      <c r="BQ52" s="124" t="n">
        <v>0</v>
      </c>
      <c r="BR52" s="124" t="n">
        <v>0</v>
      </c>
      <c r="BS52" s="118" t="n">
        <v>0</v>
      </c>
      <c r="BT52" s="124" t="n">
        <v>2537.5</v>
      </c>
      <c r="BU52" s="124" t="n">
        <v>2962</v>
      </c>
      <c r="BV52" s="124" t="n">
        <v>722</v>
      </c>
      <c r="BW52" s="123" t="n">
        <v>0</v>
      </c>
      <c r="BX52" s="124" t="n">
        <v>350</v>
      </c>
      <c r="BY52" s="124" t="n">
        <v>2149.5</v>
      </c>
      <c r="BZ52" s="124" t="n">
        <v>3000</v>
      </c>
      <c r="CA52" s="124" t="n">
        <v>0</v>
      </c>
      <c r="CB52" s="124" t="n">
        <v>0</v>
      </c>
      <c r="CC52" s="124" t="n">
        <v>0</v>
      </c>
      <c r="CD52" s="124" t="n">
        <v>0</v>
      </c>
      <c r="CE52" s="126" t="n">
        <v>0</v>
      </c>
      <c r="CF52" s="132" t="n">
        <v>0</v>
      </c>
      <c r="CG52" s="133" t="n">
        <v>0</v>
      </c>
      <c r="CH52" s="190"/>
      <c r="CI52" s="201"/>
      <c r="CJ52" s="201"/>
      <c r="CK52" s="201"/>
      <c r="CL52" s="201"/>
      <c r="CM52" s="201"/>
      <c r="CN52" s="201"/>
      <c r="CO52" s="201"/>
      <c r="CP52" s="201"/>
      <c r="CQ52" s="201"/>
      <c r="CR52" s="201"/>
      <c r="CS52" s="201"/>
      <c r="CT52" s="201"/>
      <c r="CU52" s="201"/>
      <c r="CV52" s="201"/>
      <c r="CW52" s="201"/>
      <c r="CX52" s="201"/>
      <c r="CY52" s="201"/>
      <c r="CZ52" s="201"/>
      <c r="DA52" s="201"/>
      <c r="DB52" s="201"/>
      <c r="DC52" s="201"/>
      <c r="DD52" s="201"/>
      <c r="DE52" s="201"/>
      <c r="DF52" s="201"/>
      <c r="DG52" s="201"/>
      <c r="DH52" s="201"/>
      <c r="DI52" s="201"/>
      <c r="DJ52" s="201"/>
      <c r="DK52" s="201"/>
      <c r="DL52" s="201"/>
      <c r="DM52" s="201"/>
      <c r="DN52" s="201"/>
      <c r="DO52" s="201"/>
      <c r="DP52" s="201"/>
      <c r="DQ52" s="328"/>
    </row>
    <row r="53" s="441" customFormat="true" ht="51" hidden="false" customHeight="false" outlineLevel="0" collapsed="false">
      <c r="A53" s="126" t="n">
        <v>11</v>
      </c>
      <c r="B53" s="431" t="s">
        <v>436</v>
      </c>
      <c r="C53" s="432" t="s">
        <v>437</v>
      </c>
      <c r="D53" s="433" t="s">
        <v>438</v>
      </c>
      <c r="E53" s="405" t="s">
        <v>180</v>
      </c>
      <c r="F53" s="405" t="s">
        <v>98</v>
      </c>
      <c r="G53" s="406" t="s">
        <v>99</v>
      </c>
      <c r="H53" s="406" t="s">
        <v>100</v>
      </c>
      <c r="I53" s="407" t="s">
        <v>438</v>
      </c>
      <c r="J53" s="408" t="s">
        <v>438</v>
      </c>
      <c r="K53" s="432" t="n">
        <v>7244</v>
      </c>
      <c r="L53" s="409" t="s">
        <v>439</v>
      </c>
      <c r="M53" s="410" t="n">
        <v>8244</v>
      </c>
      <c r="N53" s="442" t="n">
        <v>11997</v>
      </c>
      <c r="O53" s="443" t="n">
        <v>4108</v>
      </c>
      <c r="P53" s="443" t="n">
        <v>164</v>
      </c>
      <c r="Q53" s="444" t="n">
        <v>97.43</v>
      </c>
      <c r="R53" s="444" t="s">
        <v>160</v>
      </c>
      <c r="S53" s="444" t="n">
        <v>0.67</v>
      </c>
      <c r="T53" s="444" t="s">
        <v>160</v>
      </c>
      <c r="U53" s="444" t="n">
        <v>98.1</v>
      </c>
      <c r="V53" s="444" t="s">
        <v>160</v>
      </c>
      <c r="W53" s="444" t="n">
        <v>0.948</v>
      </c>
      <c r="X53" s="444" t="s">
        <v>160</v>
      </c>
      <c r="Y53" s="443" t="n">
        <v>996</v>
      </c>
      <c r="Z53" s="444" t="n">
        <v>248.6</v>
      </c>
      <c r="AA53" s="444" t="n">
        <v>2.2</v>
      </c>
      <c r="AB53" s="444" t="s">
        <v>160</v>
      </c>
      <c r="AC53" s="445" t="n">
        <v>-649</v>
      </c>
      <c r="AD53" s="446" t="s">
        <v>160</v>
      </c>
      <c r="AE53" s="446" t="s">
        <v>160</v>
      </c>
      <c r="AF53" s="446" t="s">
        <v>160</v>
      </c>
      <c r="AG53" s="446" t="s">
        <v>160</v>
      </c>
      <c r="AH53" s="447" t="s">
        <v>440</v>
      </c>
      <c r="AI53" s="448" t="s">
        <v>438</v>
      </c>
      <c r="AJ53" s="449" t="n">
        <v>681</v>
      </c>
      <c r="AK53" s="444" t="s">
        <v>160</v>
      </c>
      <c r="AL53" s="444" t="s">
        <v>160</v>
      </c>
      <c r="AM53" s="444"/>
      <c r="AN53" s="444"/>
      <c r="AO53" s="443" t="n">
        <v>732</v>
      </c>
      <c r="AP53" s="444" t="n">
        <v>248.6</v>
      </c>
      <c r="AQ53" s="450"/>
      <c r="AR53" s="450" t="s">
        <v>441</v>
      </c>
      <c r="AS53" s="443" t="n">
        <v>577</v>
      </c>
      <c r="AT53" s="443" t="n">
        <v>1275</v>
      </c>
      <c r="AU53" s="443" t="n">
        <v>362</v>
      </c>
      <c r="AV53" s="451" t="n">
        <v>65.4</v>
      </c>
      <c r="AW53" s="451" t="n">
        <v>17.41</v>
      </c>
      <c r="AX53" s="451" t="n">
        <v>21.05</v>
      </c>
      <c r="AY53" s="451" t="n">
        <v>61.45</v>
      </c>
      <c r="AZ53" s="451" t="n">
        <v>20.81</v>
      </c>
      <c r="BA53" s="451" t="n">
        <v>35.56</v>
      </c>
      <c r="BB53" s="451" t="n">
        <v>3.83</v>
      </c>
      <c r="BC53" s="452" t="s">
        <v>237</v>
      </c>
      <c r="BD53" s="452"/>
      <c r="BE53" s="453"/>
      <c r="BF53" s="453" t="s">
        <v>442</v>
      </c>
      <c r="BG53" s="454" t="s">
        <v>443</v>
      </c>
      <c r="BH53" s="452"/>
      <c r="BI53" s="452"/>
      <c r="BJ53" s="452" t="s">
        <v>444</v>
      </c>
      <c r="BK53" s="444" t="n">
        <v>29</v>
      </c>
      <c r="BL53" s="444"/>
      <c r="BM53" s="444"/>
      <c r="BN53" s="444"/>
      <c r="BO53" s="444"/>
      <c r="BP53" s="444" t="n">
        <v>29</v>
      </c>
      <c r="BQ53" s="444"/>
      <c r="BR53" s="444"/>
      <c r="BS53" s="452"/>
      <c r="BT53" s="454" t="n">
        <v>1541</v>
      </c>
      <c r="BU53" s="454" t="s">
        <v>443</v>
      </c>
      <c r="BV53" s="454" t="s">
        <v>443</v>
      </c>
      <c r="BW53" s="454" t="s">
        <v>443</v>
      </c>
      <c r="BX53" s="454" t="n">
        <v>161</v>
      </c>
      <c r="BY53" s="454"/>
      <c r="BZ53" s="454"/>
      <c r="CA53" s="454"/>
      <c r="CB53" s="454"/>
      <c r="CC53" s="454"/>
      <c r="CD53" s="454" t="n">
        <v>1054</v>
      </c>
      <c r="CE53" s="453" t="s">
        <v>255</v>
      </c>
      <c r="CF53" s="455" t="n">
        <v>326</v>
      </c>
      <c r="CG53" s="456" t="s">
        <v>445</v>
      </c>
      <c r="CH53" s="190"/>
      <c r="CI53" s="201"/>
      <c r="CJ53" s="201"/>
      <c r="CK53" s="201"/>
      <c r="CL53" s="201"/>
      <c r="CM53" s="201"/>
      <c r="CN53" s="201"/>
      <c r="CO53" s="201"/>
      <c r="CP53" s="201"/>
      <c r="CQ53" s="201"/>
      <c r="CR53" s="201"/>
      <c r="CS53" s="201"/>
      <c r="CT53" s="201"/>
      <c r="CU53" s="201"/>
      <c r="CV53" s="201"/>
      <c r="CW53" s="201"/>
      <c r="CX53" s="201"/>
      <c r="CY53" s="201"/>
      <c r="CZ53" s="201"/>
      <c r="DA53" s="201"/>
      <c r="DB53" s="201"/>
      <c r="DC53" s="201"/>
      <c r="DD53" s="201"/>
      <c r="DE53" s="201"/>
      <c r="DF53" s="201"/>
      <c r="DG53" s="201"/>
      <c r="DH53" s="201"/>
      <c r="DI53" s="201"/>
      <c r="DJ53" s="201"/>
      <c r="DK53" s="201"/>
      <c r="DL53" s="201"/>
      <c r="DM53" s="201"/>
      <c r="DN53" s="201"/>
      <c r="DO53" s="201"/>
      <c r="DP53" s="201"/>
      <c r="DQ53" s="440"/>
    </row>
    <row r="54" s="441" customFormat="true" ht="36" hidden="false" customHeight="false" outlineLevel="0" collapsed="false">
      <c r="A54" s="254" t="n">
        <v>12</v>
      </c>
      <c r="B54" s="431" t="s">
        <v>446</v>
      </c>
      <c r="C54" s="432" t="s">
        <v>447</v>
      </c>
      <c r="D54" s="433" t="s">
        <v>448</v>
      </c>
      <c r="E54" s="405" t="s">
        <v>148</v>
      </c>
      <c r="F54" s="405" t="s">
        <v>98</v>
      </c>
      <c r="G54" s="406" t="s">
        <v>99</v>
      </c>
      <c r="H54" s="406" t="s">
        <v>100</v>
      </c>
      <c r="I54" s="407" t="s">
        <v>448</v>
      </c>
      <c r="J54" s="408" t="s">
        <v>448</v>
      </c>
      <c r="K54" s="432" t="n">
        <v>7237</v>
      </c>
      <c r="L54" s="409" t="s">
        <v>449</v>
      </c>
      <c r="M54" s="410" t="n">
        <v>8237</v>
      </c>
      <c r="N54" s="457" t="n">
        <v>16382</v>
      </c>
      <c r="O54" s="457" t="n">
        <v>5360</v>
      </c>
      <c r="P54" s="457" t="n">
        <v>110</v>
      </c>
      <c r="Q54" s="245" t="n">
        <v>21.785</v>
      </c>
      <c r="R54" s="245" t="n">
        <v>20.185</v>
      </c>
      <c r="S54" s="245" t="n">
        <v>14.6</v>
      </c>
      <c r="T54" s="247" t="s">
        <v>104</v>
      </c>
      <c r="U54" s="245" t="n">
        <v>36.4</v>
      </c>
      <c r="V54" s="245" t="n">
        <v>20.185</v>
      </c>
      <c r="W54" s="245" t="n">
        <v>0.685</v>
      </c>
      <c r="X54" s="245" t="n">
        <v>0.685</v>
      </c>
      <c r="Y54" s="174" t="n">
        <v>148</v>
      </c>
      <c r="Z54" s="245" t="n">
        <v>389</v>
      </c>
      <c r="AA54" s="245" t="n">
        <v>313</v>
      </c>
      <c r="AB54" s="179"/>
      <c r="AC54" s="181"/>
      <c r="AD54" s="458" t="n">
        <v>0.122</v>
      </c>
      <c r="AE54" s="458" t="n">
        <v>0.064</v>
      </c>
      <c r="AF54" s="182" t="n">
        <v>0</v>
      </c>
      <c r="AG54" s="182" t="n">
        <v>0</v>
      </c>
      <c r="AH54" s="183" t="s">
        <v>450</v>
      </c>
      <c r="AI54" s="459" t="s">
        <v>448</v>
      </c>
      <c r="AJ54" s="460" t="n">
        <v>1045</v>
      </c>
      <c r="AK54" s="245" t="n">
        <v>3000</v>
      </c>
      <c r="AL54" s="245" t="n">
        <v>2000</v>
      </c>
      <c r="AM54" s="245" t="n">
        <v>0</v>
      </c>
      <c r="AN54" s="461" t="n">
        <v>2000</v>
      </c>
      <c r="AO54" s="179" t="n">
        <v>2000</v>
      </c>
      <c r="AP54" s="245" t="n">
        <v>389</v>
      </c>
      <c r="AQ54" s="246" t="s">
        <v>207</v>
      </c>
      <c r="AR54" s="246" t="n">
        <v>1</v>
      </c>
      <c r="AS54" s="313" t="n">
        <v>612.9</v>
      </c>
      <c r="AT54" s="462" t="n">
        <v>1117.7</v>
      </c>
      <c r="AU54" s="313" t="n">
        <v>522.4</v>
      </c>
      <c r="AV54" s="313" t="n">
        <v>86.9</v>
      </c>
      <c r="AW54" s="313" t="n">
        <v>84.9</v>
      </c>
      <c r="AX54" s="313" t="n">
        <v>9.1</v>
      </c>
      <c r="AY54" s="313" t="n">
        <v>59.4</v>
      </c>
      <c r="AZ54" s="313" t="n">
        <v>17.8</v>
      </c>
      <c r="BA54" s="313" t="n">
        <v>13.1</v>
      </c>
      <c r="BB54" s="313" t="n">
        <v>6.8</v>
      </c>
      <c r="BC54" s="172" t="s">
        <v>129</v>
      </c>
      <c r="BD54" s="172" t="s">
        <v>129</v>
      </c>
      <c r="BE54" s="186" t="s">
        <v>129</v>
      </c>
      <c r="BF54" s="186" t="s">
        <v>129</v>
      </c>
      <c r="BG54" s="186" t="s">
        <v>129</v>
      </c>
      <c r="BH54" s="172" t="s">
        <v>451</v>
      </c>
      <c r="BI54" s="172" t="s">
        <v>129</v>
      </c>
      <c r="BJ54" s="172" t="s">
        <v>452</v>
      </c>
      <c r="BK54" s="367" t="n">
        <v>184</v>
      </c>
      <c r="BL54" s="245" t="s">
        <v>104</v>
      </c>
      <c r="BM54" s="367" t="n">
        <v>184</v>
      </c>
      <c r="BN54" s="245" t="s">
        <v>104</v>
      </c>
      <c r="BO54" s="245" t="s">
        <v>104</v>
      </c>
      <c r="BP54" s="245" t="s">
        <v>104</v>
      </c>
      <c r="BQ54" s="245" t="s">
        <v>104</v>
      </c>
      <c r="BR54" s="245" t="s">
        <v>104</v>
      </c>
      <c r="BS54" s="245" t="s">
        <v>104</v>
      </c>
      <c r="BT54" s="412"/>
      <c r="BU54" s="412"/>
      <c r="BV54" s="412"/>
      <c r="BW54" s="215"/>
      <c r="BX54" s="412"/>
      <c r="BY54" s="412"/>
      <c r="BZ54" s="412"/>
      <c r="CA54" s="412"/>
      <c r="CB54" s="412"/>
      <c r="CC54" s="412"/>
      <c r="CD54" s="412"/>
      <c r="CE54" s="413"/>
      <c r="CF54" s="226"/>
      <c r="CG54" s="463"/>
      <c r="CH54" s="190"/>
      <c r="CI54" s="201"/>
      <c r="CJ54" s="201"/>
      <c r="CK54" s="201"/>
      <c r="CL54" s="201"/>
      <c r="CM54" s="201"/>
      <c r="CN54" s="201"/>
      <c r="CO54" s="201"/>
      <c r="CP54" s="201"/>
      <c r="CQ54" s="201"/>
      <c r="CR54" s="201"/>
      <c r="CS54" s="201"/>
      <c r="CT54" s="201"/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/>
      <c r="DI54" s="201"/>
      <c r="DJ54" s="201"/>
      <c r="DK54" s="201"/>
      <c r="DL54" s="201"/>
      <c r="DM54" s="201"/>
      <c r="DN54" s="201"/>
      <c r="DO54" s="201"/>
      <c r="DP54" s="201"/>
      <c r="DQ54" s="440"/>
    </row>
    <row r="55" s="441" customFormat="true" ht="48" hidden="false" customHeight="false" outlineLevel="0" collapsed="false">
      <c r="A55" s="126" t="n">
        <v>13</v>
      </c>
      <c r="B55" s="431" t="s">
        <v>453</v>
      </c>
      <c r="C55" s="432" t="s">
        <v>454</v>
      </c>
      <c r="D55" s="433" t="s">
        <v>455</v>
      </c>
      <c r="E55" s="405" t="s">
        <v>300</v>
      </c>
      <c r="F55" s="405" t="s">
        <v>98</v>
      </c>
      <c r="G55" s="406" t="s">
        <v>99</v>
      </c>
      <c r="H55" s="406" t="s">
        <v>100</v>
      </c>
      <c r="I55" s="407" t="s">
        <v>455</v>
      </c>
      <c r="J55" s="408" t="s">
        <v>455</v>
      </c>
      <c r="K55" s="432" t="n">
        <v>7174</v>
      </c>
      <c r="L55" s="409" t="s">
        <v>456</v>
      </c>
      <c r="M55" s="410" t="n">
        <v>8174</v>
      </c>
      <c r="N55" s="174" t="n">
        <v>8071</v>
      </c>
      <c r="O55" s="175" t="n">
        <v>7271</v>
      </c>
      <c r="P55" s="176" t="n">
        <v>800</v>
      </c>
      <c r="Q55" s="177" t="n">
        <v>45.274</v>
      </c>
      <c r="R55" s="177" t="n">
        <v>33.811</v>
      </c>
      <c r="S55" s="177" t="n">
        <v>0</v>
      </c>
      <c r="T55" s="177" t="n">
        <v>0</v>
      </c>
      <c r="U55" s="179" t="n">
        <v>45.274</v>
      </c>
      <c r="V55" s="179" t="n">
        <v>33.811</v>
      </c>
      <c r="W55" s="179" t="n">
        <v>0</v>
      </c>
      <c r="X55" s="179" t="n">
        <v>0</v>
      </c>
      <c r="Y55" s="175" t="n">
        <v>0</v>
      </c>
      <c r="Z55" s="179" t="n">
        <v>569.4</v>
      </c>
      <c r="AA55" s="179" t="n">
        <v>569.4</v>
      </c>
      <c r="AB55" s="179" t="n">
        <v>0</v>
      </c>
      <c r="AC55" s="181" t="n">
        <v>0</v>
      </c>
      <c r="AD55" s="182" t="n">
        <v>0.01</v>
      </c>
      <c r="AE55" s="182"/>
      <c r="AF55" s="182" t="n">
        <v>0.005</v>
      </c>
      <c r="AG55" s="182"/>
      <c r="AH55" s="183" t="s">
        <v>457</v>
      </c>
      <c r="AI55" s="184" t="s">
        <v>455</v>
      </c>
      <c r="AJ55" s="185" t="n">
        <v>1560</v>
      </c>
      <c r="AK55" s="179" t="n">
        <v>1548</v>
      </c>
      <c r="AL55" s="179" t="n">
        <v>1603</v>
      </c>
      <c r="AM55" s="179" t="n">
        <v>0</v>
      </c>
      <c r="AN55" s="179" t="n">
        <v>1800</v>
      </c>
      <c r="AO55" s="179" t="n">
        <v>1800</v>
      </c>
      <c r="AP55" s="179" t="n">
        <v>569.4</v>
      </c>
      <c r="AQ55" s="181" t="s">
        <v>207</v>
      </c>
      <c r="AR55" s="181" t="n">
        <v>1</v>
      </c>
      <c r="AS55" s="345" t="n">
        <v>3.26</v>
      </c>
      <c r="AT55" s="175" t="n">
        <v>41</v>
      </c>
      <c r="AU55" s="175" t="n">
        <v>7</v>
      </c>
      <c r="AV55" s="175" t="n">
        <v>8</v>
      </c>
      <c r="AW55" s="345" t="n">
        <v>0.7</v>
      </c>
      <c r="AX55" s="345" t="n">
        <v>0.1</v>
      </c>
      <c r="AY55" s="345" t="n">
        <v>2.05</v>
      </c>
      <c r="AZ55" s="345" t="n">
        <v>0.14</v>
      </c>
      <c r="BA55" s="345" t="n">
        <v>3.92</v>
      </c>
      <c r="BB55" s="345" t="n">
        <v>0.1</v>
      </c>
      <c r="BC55" s="172" t="s">
        <v>109</v>
      </c>
      <c r="BD55" s="172" t="n">
        <v>2008</v>
      </c>
      <c r="BE55" s="186" t="s">
        <v>237</v>
      </c>
      <c r="BF55" s="186" t="s">
        <v>129</v>
      </c>
      <c r="BG55" s="186" t="s">
        <v>129</v>
      </c>
      <c r="BH55" s="172" t="n">
        <v>2010</v>
      </c>
      <c r="BI55" s="172" t="n">
        <v>2010</v>
      </c>
      <c r="BJ55" s="172" t="s">
        <v>458</v>
      </c>
      <c r="BK55" s="179" t="n">
        <v>8</v>
      </c>
      <c r="BL55" s="179" t="n">
        <v>0</v>
      </c>
      <c r="BM55" s="179" t="n">
        <v>0</v>
      </c>
      <c r="BN55" s="179" t="n">
        <v>0</v>
      </c>
      <c r="BO55" s="179" t="n">
        <v>8</v>
      </c>
      <c r="BP55" s="179" t="n">
        <v>0</v>
      </c>
      <c r="BQ55" s="179" t="n">
        <v>0</v>
      </c>
      <c r="BR55" s="179" t="n">
        <v>0</v>
      </c>
      <c r="BS55" s="172" t="n">
        <v>0</v>
      </c>
      <c r="BT55" s="179" t="n">
        <v>0</v>
      </c>
      <c r="BU55" s="179" t="n">
        <v>0</v>
      </c>
      <c r="BV55" s="179" t="n">
        <v>0</v>
      </c>
      <c r="BW55" s="177" t="n">
        <v>0</v>
      </c>
      <c r="BX55" s="179" t="n">
        <v>0</v>
      </c>
      <c r="BY55" s="179" t="n">
        <v>0</v>
      </c>
      <c r="BZ55" s="179" t="n">
        <v>0</v>
      </c>
      <c r="CA55" s="179" t="n">
        <v>0</v>
      </c>
      <c r="CB55" s="179" t="n">
        <v>0</v>
      </c>
      <c r="CC55" s="179" t="n">
        <v>0</v>
      </c>
      <c r="CD55" s="179" t="n">
        <v>0</v>
      </c>
      <c r="CE55" s="187" t="n">
        <v>0</v>
      </c>
      <c r="CF55" s="188" t="n">
        <v>0</v>
      </c>
      <c r="CG55" s="189" t="n">
        <v>0</v>
      </c>
      <c r="CH55" s="190"/>
      <c r="CI55" s="201"/>
      <c r="CJ55" s="201"/>
      <c r="CK55" s="201"/>
      <c r="CL55" s="201"/>
      <c r="CM55" s="201"/>
      <c r="CN55" s="201"/>
      <c r="CO55" s="201"/>
      <c r="CP55" s="201"/>
      <c r="CQ55" s="201"/>
      <c r="CR55" s="201"/>
      <c r="CS55" s="201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440"/>
    </row>
    <row r="56" s="441" customFormat="true" ht="24" hidden="false" customHeight="false" outlineLevel="0" collapsed="false">
      <c r="A56" s="402" t="n">
        <v>14</v>
      </c>
      <c r="B56" s="431" t="s">
        <v>459</v>
      </c>
      <c r="C56" s="432" t="s">
        <v>460</v>
      </c>
      <c r="D56" s="433" t="s">
        <v>461</v>
      </c>
      <c r="E56" s="405" t="s">
        <v>196</v>
      </c>
      <c r="F56" s="405" t="s">
        <v>98</v>
      </c>
      <c r="G56" s="406" t="s">
        <v>99</v>
      </c>
      <c r="H56" s="406" t="s">
        <v>100</v>
      </c>
      <c r="I56" s="407" t="s">
        <v>461</v>
      </c>
      <c r="J56" s="408" t="s">
        <v>461</v>
      </c>
      <c r="K56" s="432" t="n">
        <v>6952</v>
      </c>
      <c r="L56" s="409" t="s">
        <v>462</v>
      </c>
      <c r="M56" s="410" t="n">
        <v>4550</v>
      </c>
      <c r="N56" s="118" t="n">
        <v>8250</v>
      </c>
      <c r="O56" s="195" t="n">
        <v>7650</v>
      </c>
      <c r="P56" s="122" t="n">
        <v>420</v>
      </c>
      <c r="Q56" s="123" t="n">
        <v>28.4</v>
      </c>
      <c r="R56" s="123" t="n">
        <v>25.3</v>
      </c>
      <c r="S56" s="123" t="n">
        <v>2</v>
      </c>
      <c r="T56" s="123" t="n">
        <v>2</v>
      </c>
      <c r="U56" s="124" t="n">
        <v>30.4</v>
      </c>
      <c r="V56" s="124" t="n">
        <v>27.3</v>
      </c>
      <c r="W56" s="124" t="n">
        <v>0</v>
      </c>
      <c r="X56" s="124" t="n">
        <v>0</v>
      </c>
      <c r="Y56" s="130" t="n">
        <v>0</v>
      </c>
      <c r="Z56" s="124" t="n">
        <v>398</v>
      </c>
      <c r="AA56" s="124" t="n">
        <v>311</v>
      </c>
      <c r="AB56" s="124" t="n">
        <v>78.1</v>
      </c>
      <c r="AC56" s="126" t="n">
        <v>0</v>
      </c>
      <c r="AD56" s="127" t="n">
        <v>0.02</v>
      </c>
      <c r="AE56" s="127" t="n">
        <v>0.035</v>
      </c>
      <c r="AF56" s="127" t="n">
        <v>0.17</v>
      </c>
      <c r="AG56" s="127" t="n">
        <v>0.13</v>
      </c>
      <c r="AH56" s="62" t="s">
        <v>463</v>
      </c>
      <c r="AI56" s="128" t="s">
        <v>461</v>
      </c>
      <c r="AJ56" s="129" t="n">
        <v>915</v>
      </c>
      <c r="AK56" s="124" t="n">
        <v>900</v>
      </c>
      <c r="AL56" s="124" t="n">
        <v>1281</v>
      </c>
      <c r="AM56" s="124" t="n">
        <v>0</v>
      </c>
      <c r="AN56" s="124" t="n">
        <v>1630</v>
      </c>
      <c r="AO56" s="124" t="n">
        <v>1800</v>
      </c>
      <c r="AP56" s="124" t="n">
        <v>311</v>
      </c>
      <c r="AQ56" s="126" t="s">
        <v>207</v>
      </c>
      <c r="AR56" s="126" t="n">
        <v>1</v>
      </c>
      <c r="AS56" s="130" t="n">
        <v>411.3</v>
      </c>
      <c r="AT56" s="130" t="n">
        <v>868.5</v>
      </c>
      <c r="AU56" s="130" t="n">
        <v>325.8</v>
      </c>
      <c r="AV56" s="130" t="n">
        <v>69</v>
      </c>
      <c r="AW56" s="130" t="n">
        <v>15.4</v>
      </c>
      <c r="AX56" s="130" t="n">
        <v>17.8</v>
      </c>
      <c r="AY56" s="130" t="n">
        <v>72.3</v>
      </c>
      <c r="AZ56" s="130" t="n">
        <v>15.2</v>
      </c>
      <c r="BA56" s="130" t="n">
        <v>23.3</v>
      </c>
      <c r="BB56" s="130" t="n">
        <v>3.6</v>
      </c>
      <c r="BC56" s="118" t="s">
        <v>208</v>
      </c>
      <c r="BD56" s="118" t="s">
        <v>464</v>
      </c>
      <c r="BE56" s="131" t="s">
        <v>443</v>
      </c>
      <c r="BF56" s="131" t="s">
        <v>465</v>
      </c>
      <c r="BG56" s="131" t="s">
        <v>443</v>
      </c>
      <c r="BH56" s="118" t="s">
        <v>464</v>
      </c>
      <c r="BI56" s="118" t="s">
        <v>464</v>
      </c>
      <c r="BJ56" s="118" t="s">
        <v>421</v>
      </c>
      <c r="BK56" s="124" t="n">
        <v>220</v>
      </c>
      <c r="BL56" s="124" t="n">
        <v>220</v>
      </c>
      <c r="BM56" s="124" t="n">
        <v>0</v>
      </c>
      <c r="BN56" s="124" t="n">
        <v>0</v>
      </c>
      <c r="BO56" s="124" t="n">
        <v>0</v>
      </c>
      <c r="BP56" s="124" t="n">
        <v>0</v>
      </c>
      <c r="BQ56" s="124" t="n">
        <v>0</v>
      </c>
      <c r="BR56" s="124" t="n">
        <v>0</v>
      </c>
      <c r="BS56" s="118" t="n">
        <v>0</v>
      </c>
      <c r="BT56" s="124" t="n">
        <v>0</v>
      </c>
      <c r="BU56" s="124" t="n">
        <v>0</v>
      </c>
      <c r="BV56" s="124" t="n">
        <v>0</v>
      </c>
      <c r="BW56" s="123" t="n">
        <v>0</v>
      </c>
      <c r="BX56" s="124" t="n">
        <v>0</v>
      </c>
      <c r="BY56" s="124" t="n">
        <v>0</v>
      </c>
      <c r="BZ56" s="124" t="n">
        <v>0</v>
      </c>
      <c r="CA56" s="124" t="n">
        <v>0</v>
      </c>
      <c r="CB56" s="124" t="n">
        <v>0</v>
      </c>
      <c r="CC56" s="124" t="n">
        <v>0</v>
      </c>
      <c r="CD56" s="124" t="n">
        <v>0</v>
      </c>
      <c r="CE56" s="126"/>
      <c r="CF56" s="132" t="n">
        <v>0</v>
      </c>
      <c r="CG56" s="133"/>
      <c r="CH56" s="190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01"/>
      <c r="CT56" s="201"/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/>
      <c r="DI56" s="201"/>
      <c r="DJ56" s="201"/>
      <c r="DK56" s="201"/>
      <c r="DL56" s="201"/>
      <c r="DM56" s="201"/>
      <c r="DN56" s="201"/>
      <c r="DO56" s="201"/>
      <c r="DP56" s="201"/>
      <c r="DQ56" s="440"/>
    </row>
    <row r="57" s="135" customFormat="true" ht="15" hidden="false" customHeight="true" outlineLevel="0" collapsed="false">
      <c r="A57" s="126" t="n">
        <v>15</v>
      </c>
      <c r="B57" s="277" t="s">
        <v>466</v>
      </c>
      <c r="C57" s="64" t="s">
        <v>467</v>
      </c>
      <c r="D57" s="65" t="s">
        <v>468</v>
      </c>
      <c r="E57" s="116" t="s">
        <v>156</v>
      </c>
      <c r="F57" s="116" t="s">
        <v>98</v>
      </c>
      <c r="G57" s="117" t="s">
        <v>207</v>
      </c>
      <c r="H57" s="117" t="s">
        <v>469</v>
      </c>
      <c r="I57" s="68" t="s">
        <v>468</v>
      </c>
      <c r="J57" s="118" t="s">
        <v>470</v>
      </c>
      <c r="K57" s="64" t="n">
        <v>6906</v>
      </c>
      <c r="L57" s="69" t="s">
        <v>471</v>
      </c>
      <c r="M57" s="119" t="n">
        <v>30000</v>
      </c>
      <c r="N57" s="119"/>
      <c r="O57" s="130"/>
      <c r="P57" s="122"/>
      <c r="Q57" s="123"/>
      <c r="R57" s="123"/>
      <c r="S57" s="123"/>
      <c r="T57" s="123"/>
      <c r="U57" s="124"/>
      <c r="V57" s="124"/>
      <c r="W57" s="124"/>
      <c r="X57" s="124"/>
      <c r="Y57" s="130"/>
      <c r="Z57" s="124"/>
      <c r="AA57" s="124"/>
      <c r="AB57" s="124"/>
      <c r="AC57" s="124"/>
      <c r="AD57" s="124"/>
      <c r="AE57" s="124"/>
      <c r="AF57" s="127"/>
      <c r="AG57" s="127"/>
      <c r="AH57" s="62" t="s">
        <v>472</v>
      </c>
      <c r="AI57" s="464" t="s">
        <v>473</v>
      </c>
      <c r="AJ57" s="465"/>
      <c r="AK57" s="465"/>
      <c r="AL57" s="465"/>
      <c r="AM57" s="465"/>
      <c r="AN57" s="465"/>
      <c r="AO57" s="465"/>
      <c r="AP57" s="465"/>
      <c r="AQ57" s="465"/>
      <c r="AR57" s="465"/>
      <c r="AS57" s="465"/>
      <c r="AT57" s="465"/>
      <c r="AU57" s="465"/>
      <c r="AV57" s="465"/>
      <c r="AW57" s="465"/>
      <c r="AX57" s="465"/>
      <c r="AY57" s="465"/>
      <c r="AZ57" s="465"/>
      <c r="BA57" s="465"/>
      <c r="BB57" s="465"/>
      <c r="BC57" s="465"/>
      <c r="BD57" s="465"/>
      <c r="BE57" s="465"/>
      <c r="BF57" s="465"/>
      <c r="BG57" s="465"/>
      <c r="BH57" s="465"/>
      <c r="BI57" s="465"/>
      <c r="BJ57" s="465"/>
      <c r="BK57" s="465"/>
      <c r="BL57" s="465"/>
      <c r="BM57" s="465"/>
      <c r="BN57" s="465"/>
      <c r="BO57" s="465"/>
      <c r="BP57" s="465"/>
      <c r="BQ57" s="465"/>
      <c r="BR57" s="465"/>
      <c r="BS57" s="465"/>
      <c r="BT57" s="465"/>
      <c r="BU57" s="465"/>
      <c r="BV57" s="465"/>
      <c r="BW57" s="465"/>
      <c r="BX57" s="140"/>
      <c r="BY57" s="140"/>
      <c r="BZ57" s="140"/>
      <c r="CA57" s="140"/>
      <c r="CB57" s="140"/>
      <c r="CC57" s="140"/>
      <c r="CD57" s="140"/>
      <c r="CE57" s="140"/>
      <c r="CF57" s="140"/>
      <c r="CG57" s="466"/>
      <c r="CH57" s="190"/>
      <c r="CI57" s="201"/>
      <c r="CJ57" s="201"/>
      <c r="CK57" s="201"/>
      <c r="CL57" s="201"/>
      <c r="CM57" s="201"/>
      <c r="CN57" s="201"/>
      <c r="CO57" s="201"/>
      <c r="CP57" s="201"/>
      <c r="CQ57" s="201"/>
      <c r="CR57" s="201"/>
      <c r="CS57" s="201"/>
      <c r="CT57" s="201"/>
      <c r="CU57" s="201"/>
      <c r="CV57" s="201"/>
      <c r="CW57" s="201"/>
      <c r="CX57" s="201"/>
      <c r="CY57" s="201"/>
      <c r="CZ57" s="201"/>
      <c r="DA57" s="201"/>
      <c r="DB57" s="201"/>
      <c r="DC57" s="201"/>
      <c r="DD57" s="201"/>
      <c r="DE57" s="201"/>
      <c r="DF57" s="201"/>
      <c r="DG57" s="201"/>
      <c r="DH57" s="201"/>
      <c r="DI57" s="201"/>
      <c r="DJ57" s="201"/>
      <c r="DK57" s="201"/>
      <c r="DL57" s="201"/>
      <c r="DM57" s="201"/>
      <c r="DN57" s="201"/>
      <c r="DO57" s="201"/>
      <c r="DP57" s="201"/>
      <c r="DQ57" s="328"/>
    </row>
    <row r="58" s="135" customFormat="true" ht="24" hidden="false" customHeight="false" outlineLevel="0" collapsed="false">
      <c r="A58" s="254" t="n">
        <v>16</v>
      </c>
      <c r="B58" s="277" t="s">
        <v>474</v>
      </c>
      <c r="C58" s="64" t="s">
        <v>475</v>
      </c>
      <c r="D58" s="65" t="s">
        <v>476</v>
      </c>
      <c r="E58" s="116" t="s">
        <v>156</v>
      </c>
      <c r="F58" s="116" t="s">
        <v>98</v>
      </c>
      <c r="G58" s="117" t="s">
        <v>207</v>
      </c>
      <c r="H58" s="117" t="s">
        <v>99</v>
      </c>
      <c r="I58" s="68" t="s">
        <v>476</v>
      </c>
      <c r="J58" s="118" t="s">
        <v>477</v>
      </c>
      <c r="K58" s="64" t="n">
        <v>7803</v>
      </c>
      <c r="L58" s="69" t="s">
        <v>478</v>
      </c>
      <c r="M58" s="119" t="n">
        <v>7660</v>
      </c>
      <c r="N58" s="119" t="n">
        <v>5145</v>
      </c>
      <c r="O58" s="130" t="n">
        <v>3995</v>
      </c>
      <c r="P58" s="122" t="n">
        <v>2054</v>
      </c>
      <c r="Q58" s="123" t="n">
        <v>46.1</v>
      </c>
      <c r="R58" s="123" t="n">
        <v>22.6</v>
      </c>
      <c r="S58" s="123" t="n">
        <v>0</v>
      </c>
      <c r="T58" s="123" t="n">
        <v>0</v>
      </c>
      <c r="U58" s="124" t="n">
        <v>46.1</v>
      </c>
      <c r="V58" s="124" t="n">
        <v>22.6</v>
      </c>
      <c r="W58" s="124" t="n">
        <v>1.9</v>
      </c>
      <c r="X58" s="124" t="n">
        <v>1.1</v>
      </c>
      <c r="Y58" s="125" t="n">
        <v>60</v>
      </c>
      <c r="Z58" s="124" t="n">
        <v>188.8</v>
      </c>
      <c r="AA58" s="124" t="n">
        <v>151.5</v>
      </c>
      <c r="AB58" s="124" t="n">
        <v>0</v>
      </c>
      <c r="AC58" s="124" t="n">
        <v>56.4</v>
      </c>
      <c r="AD58" s="127" t="n">
        <v>0.05</v>
      </c>
      <c r="AE58" s="127" t="n">
        <v>0.05</v>
      </c>
      <c r="AF58" s="127" t="n">
        <v>0.6</v>
      </c>
      <c r="AG58" s="127" t="n">
        <v>0.6</v>
      </c>
      <c r="AH58" s="467" t="s">
        <v>479</v>
      </c>
      <c r="AI58" s="468" t="n">
        <v>2</v>
      </c>
      <c r="AJ58" s="465"/>
      <c r="AK58" s="465"/>
      <c r="AL58" s="465"/>
      <c r="AM58" s="465"/>
      <c r="AN58" s="465"/>
      <c r="AO58" s="465"/>
      <c r="AP58" s="465"/>
      <c r="AQ58" s="465"/>
      <c r="AR58" s="465"/>
      <c r="AS58" s="465"/>
      <c r="AT58" s="465"/>
      <c r="AU58" s="465"/>
      <c r="AV58" s="465"/>
      <c r="AW58" s="465"/>
      <c r="AX58" s="465"/>
      <c r="AY58" s="465"/>
      <c r="AZ58" s="465"/>
      <c r="BA58" s="465"/>
      <c r="BB58" s="465"/>
      <c r="BC58" s="465"/>
      <c r="BD58" s="465"/>
      <c r="BE58" s="465"/>
      <c r="BF58" s="465"/>
      <c r="BG58" s="465"/>
      <c r="BH58" s="465"/>
      <c r="BI58" s="465"/>
      <c r="BJ58" s="465"/>
      <c r="BK58" s="465"/>
      <c r="BL58" s="465"/>
      <c r="BM58" s="465"/>
      <c r="BN58" s="465"/>
      <c r="BO58" s="465"/>
      <c r="BP58" s="465"/>
      <c r="BQ58" s="465"/>
      <c r="BR58" s="465"/>
      <c r="BS58" s="465"/>
      <c r="BT58" s="465"/>
      <c r="BU58" s="465"/>
      <c r="BV58" s="465"/>
      <c r="BW58" s="465"/>
      <c r="BX58" s="469" t="s">
        <v>480</v>
      </c>
      <c r="BY58" s="469" t="s">
        <v>480</v>
      </c>
      <c r="BZ58" s="469" t="s">
        <v>480</v>
      </c>
      <c r="CA58" s="469" t="s">
        <v>480</v>
      </c>
      <c r="CB58" s="469" t="s">
        <v>480</v>
      </c>
      <c r="CC58" s="469" t="s">
        <v>480</v>
      </c>
      <c r="CD58" s="469" t="s">
        <v>480</v>
      </c>
      <c r="CE58" s="469" t="s">
        <v>480</v>
      </c>
      <c r="CF58" s="469" t="s">
        <v>480</v>
      </c>
      <c r="CG58" s="470" t="s">
        <v>480</v>
      </c>
      <c r="CH58" s="190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328"/>
    </row>
    <row r="59" s="135" customFormat="true" ht="12.75" hidden="false" customHeight="false" outlineLevel="0" collapsed="false">
      <c r="A59" s="126"/>
      <c r="B59" s="277"/>
      <c r="C59" s="64"/>
      <c r="D59" s="65"/>
      <c r="E59" s="116"/>
      <c r="F59" s="116"/>
      <c r="G59" s="117"/>
      <c r="H59" s="117"/>
      <c r="I59" s="68"/>
      <c r="J59" s="118"/>
      <c r="K59" s="64"/>
      <c r="L59" s="69"/>
      <c r="M59" s="119"/>
      <c r="N59" s="119"/>
      <c r="O59" s="130"/>
      <c r="P59" s="122"/>
      <c r="Q59" s="123"/>
      <c r="R59" s="123"/>
      <c r="S59" s="123"/>
      <c r="T59" s="123"/>
      <c r="U59" s="124"/>
      <c r="V59" s="124"/>
      <c r="W59" s="124"/>
      <c r="X59" s="124"/>
      <c r="Y59" s="130"/>
      <c r="Z59" s="124"/>
      <c r="AA59" s="124"/>
      <c r="AB59" s="124"/>
      <c r="AC59" s="471"/>
      <c r="AD59" s="127"/>
      <c r="AE59" s="127"/>
      <c r="AF59" s="127"/>
      <c r="AG59" s="127"/>
      <c r="AH59" s="62" t="s">
        <v>481</v>
      </c>
      <c r="AI59" s="128" t="s">
        <v>476</v>
      </c>
      <c r="AJ59" s="129" t="n">
        <v>434.2</v>
      </c>
      <c r="AK59" s="124" t="n">
        <v>688.8</v>
      </c>
      <c r="AL59" s="124" t="n">
        <v>826.6</v>
      </c>
      <c r="AM59" s="124" t="n">
        <v>0</v>
      </c>
      <c r="AN59" s="124" t="n">
        <v>850</v>
      </c>
      <c r="AO59" s="124" t="n">
        <v>750.1</v>
      </c>
      <c r="AP59" s="124" t="n">
        <v>158.5</v>
      </c>
      <c r="AQ59" s="141" t="s">
        <v>207</v>
      </c>
      <c r="AR59" s="141" t="n">
        <v>1</v>
      </c>
      <c r="AS59" s="130" t="n">
        <v>572.7</v>
      </c>
      <c r="AT59" s="130" t="n">
        <v>764.3</v>
      </c>
      <c r="AU59" s="130" t="n">
        <v>358.1</v>
      </c>
      <c r="AV59" s="130" t="s">
        <v>160</v>
      </c>
      <c r="AW59" s="130" t="s">
        <v>160</v>
      </c>
      <c r="AX59" s="130" t="n">
        <v>15.5</v>
      </c>
      <c r="AY59" s="130" t="n">
        <v>30.5</v>
      </c>
      <c r="AZ59" s="130" t="n">
        <v>12.7</v>
      </c>
      <c r="BA59" s="130" t="s">
        <v>160</v>
      </c>
      <c r="BB59" s="130" t="s">
        <v>160</v>
      </c>
      <c r="BC59" s="118" t="s">
        <v>351</v>
      </c>
      <c r="BD59" s="118" t="n">
        <v>2012</v>
      </c>
      <c r="BE59" s="137" t="s">
        <v>237</v>
      </c>
      <c r="BF59" s="137" t="s">
        <v>443</v>
      </c>
      <c r="BG59" s="137" t="s">
        <v>443</v>
      </c>
      <c r="BH59" s="118" t="s">
        <v>482</v>
      </c>
      <c r="BI59" s="118" t="s">
        <v>482</v>
      </c>
      <c r="BJ59" s="118" t="s">
        <v>483</v>
      </c>
      <c r="BK59" s="472" t="n">
        <v>66.29</v>
      </c>
      <c r="BL59" s="472" t="n">
        <v>66.29</v>
      </c>
      <c r="BM59" s="124" t="n">
        <v>0</v>
      </c>
      <c r="BN59" s="124" t="n">
        <v>0</v>
      </c>
      <c r="BO59" s="124" t="n">
        <v>0</v>
      </c>
      <c r="BP59" s="124" t="n">
        <v>0</v>
      </c>
      <c r="BQ59" s="124" t="n">
        <v>0</v>
      </c>
      <c r="BR59" s="124" t="n">
        <v>0</v>
      </c>
      <c r="BS59" s="118" t="n">
        <v>0</v>
      </c>
      <c r="BT59" s="124" t="n">
        <v>13</v>
      </c>
      <c r="BU59" s="124" t="n">
        <v>0</v>
      </c>
      <c r="BV59" s="124" t="n">
        <v>0</v>
      </c>
      <c r="BW59" s="124" t="n">
        <v>0</v>
      </c>
      <c r="BX59" s="124" t="n">
        <v>13</v>
      </c>
      <c r="BY59" s="124" t="n">
        <v>0</v>
      </c>
      <c r="BZ59" s="124" t="n">
        <v>0</v>
      </c>
      <c r="CA59" s="124" t="n">
        <v>0</v>
      </c>
      <c r="CB59" s="124" t="n">
        <v>0</v>
      </c>
      <c r="CC59" s="124" t="n">
        <v>0</v>
      </c>
      <c r="CD59" s="124" t="n">
        <v>0</v>
      </c>
      <c r="CE59" s="124" t="n">
        <v>0</v>
      </c>
      <c r="CF59" s="124" t="n">
        <v>0</v>
      </c>
      <c r="CG59" s="473" t="n">
        <v>0</v>
      </c>
      <c r="CH59" s="190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328"/>
    </row>
    <row r="60" s="135" customFormat="true" ht="12.75" hidden="false" customHeight="false" outlineLevel="0" collapsed="false">
      <c r="A60" s="126"/>
      <c r="B60" s="277"/>
      <c r="C60" s="64"/>
      <c r="D60" s="65"/>
      <c r="E60" s="116"/>
      <c r="F60" s="116"/>
      <c r="G60" s="117"/>
      <c r="H60" s="117"/>
      <c r="I60" s="68"/>
      <c r="J60" s="118"/>
      <c r="K60" s="64"/>
      <c r="L60" s="69"/>
      <c r="M60" s="119"/>
      <c r="N60" s="119"/>
      <c r="O60" s="130"/>
      <c r="P60" s="122"/>
      <c r="Q60" s="123"/>
      <c r="R60" s="123"/>
      <c r="S60" s="123"/>
      <c r="T60" s="123"/>
      <c r="U60" s="124"/>
      <c r="V60" s="124"/>
      <c r="W60" s="124"/>
      <c r="X60" s="124"/>
      <c r="Y60" s="130"/>
      <c r="Z60" s="124"/>
      <c r="AA60" s="124"/>
      <c r="AB60" s="124"/>
      <c r="AC60" s="126"/>
      <c r="AD60" s="127"/>
      <c r="AE60" s="127"/>
      <c r="AF60" s="127"/>
      <c r="AG60" s="127"/>
      <c r="AH60" s="62" t="s">
        <v>484</v>
      </c>
      <c r="AI60" s="128" t="s">
        <v>485</v>
      </c>
      <c r="AJ60" s="129" t="n">
        <v>57.1</v>
      </c>
      <c r="AK60" s="124" t="n">
        <v>129.1</v>
      </c>
      <c r="AL60" s="124" t="n">
        <v>142</v>
      </c>
      <c r="AM60" s="124" t="n">
        <v>0</v>
      </c>
      <c r="AN60" s="124" t="n">
        <v>491.3</v>
      </c>
      <c r="AO60" s="124" t="n">
        <v>180.5</v>
      </c>
      <c r="AP60" s="124" t="n">
        <v>20.8</v>
      </c>
      <c r="AQ60" s="141" t="s">
        <v>207</v>
      </c>
      <c r="AR60" s="141" t="n">
        <v>1</v>
      </c>
      <c r="AS60" s="130" t="n">
        <v>362.5</v>
      </c>
      <c r="AT60" s="130" t="n">
        <v>615.8</v>
      </c>
      <c r="AU60" s="130" t="n">
        <v>239</v>
      </c>
      <c r="AV60" s="130" t="s">
        <v>160</v>
      </c>
      <c r="AW60" s="130" t="s">
        <v>160</v>
      </c>
      <c r="AX60" s="130" t="n">
        <v>8.9</v>
      </c>
      <c r="AY60" s="130" t="n">
        <v>25.3</v>
      </c>
      <c r="AZ60" s="130" t="n">
        <v>7.7</v>
      </c>
      <c r="BA60" s="130" t="s">
        <v>160</v>
      </c>
      <c r="BB60" s="130" t="s">
        <v>160</v>
      </c>
      <c r="BC60" s="118" t="s">
        <v>443</v>
      </c>
      <c r="BD60" s="118" t="s">
        <v>443</v>
      </c>
      <c r="BE60" s="137" t="s">
        <v>237</v>
      </c>
      <c r="BF60" s="137" t="s">
        <v>443</v>
      </c>
      <c r="BG60" s="137" t="s">
        <v>443</v>
      </c>
      <c r="BH60" s="118" t="s">
        <v>482</v>
      </c>
      <c r="BI60" s="118" t="s">
        <v>482</v>
      </c>
      <c r="BJ60" s="118" t="s">
        <v>483</v>
      </c>
      <c r="BK60" s="472" t="n">
        <v>20.54</v>
      </c>
      <c r="BL60" s="472" t="n">
        <v>20.54</v>
      </c>
      <c r="BM60" s="124" t="n">
        <v>0</v>
      </c>
      <c r="BN60" s="124" t="n">
        <v>0</v>
      </c>
      <c r="BO60" s="124" t="n">
        <v>0</v>
      </c>
      <c r="BP60" s="124" t="n">
        <v>0</v>
      </c>
      <c r="BQ60" s="124" t="n">
        <v>0</v>
      </c>
      <c r="BR60" s="124" t="n">
        <v>0</v>
      </c>
      <c r="BS60" s="118" t="n">
        <v>0</v>
      </c>
      <c r="BT60" s="124" t="n">
        <v>807.15</v>
      </c>
      <c r="BU60" s="124" t="n">
        <v>0</v>
      </c>
      <c r="BV60" s="124" t="n">
        <v>0</v>
      </c>
      <c r="BW60" s="124" t="n">
        <v>0</v>
      </c>
      <c r="BX60" s="124" t="n">
        <v>254.95</v>
      </c>
      <c r="BY60" s="124" t="n">
        <v>0</v>
      </c>
      <c r="BZ60" s="124" t="n">
        <v>0</v>
      </c>
      <c r="CA60" s="124" t="n">
        <v>0</v>
      </c>
      <c r="CB60" s="124" t="n">
        <v>0</v>
      </c>
      <c r="CC60" s="124" t="n">
        <v>0</v>
      </c>
      <c r="CD60" s="124" t="n">
        <v>0</v>
      </c>
      <c r="CE60" s="471" t="n">
        <v>0</v>
      </c>
      <c r="CF60" s="132" t="n">
        <v>552.2</v>
      </c>
      <c r="CG60" s="474" t="s">
        <v>486</v>
      </c>
      <c r="CH60" s="190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01"/>
      <c r="CT60" s="201"/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/>
      <c r="DI60" s="201"/>
      <c r="DJ60" s="201"/>
      <c r="DK60" s="201"/>
      <c r="DL60" s="201"/>
      <c r="DM60" s="201"/>
      <c r="DN60" s="201"/>
      <c r="DO60" s="201"/>
      <c r="DP60" s="201"/>
      <c r="DQ60" s="328"/>
    </row>
    <row r="61" s="135" customFormat="true" ht="12.75" hidden="false" customHeight="false" outlineLevel="0" collapsed="false">
      <c r="A61" s="126" t="n">
        <v>17</v>
      </c>
      <c r="B61" s="277" t="s">
        <v>487</v>
      </c>
      <c r="C61" s="64" t="s">
        <v>488</v>
      </c>
      <c r="D61" s="65" t="s">
        <v>489</v>
      </c>
      <c r="E61" s="116" t="s">
        <v>490</v>
      </c>
      <c r="F61" s="116" t="s">
        <v>98</v>
      </c>
      <c r="G61" s="117" t="s">
        <v>99</v>
      </c>
      <c r="H61" s="117" t="s">
        <v>100</v>
      </c>
      <c r="I61" s="68" t="s">
        <v>489</v>
      </c>
      <c r="J61" s="118" t="s">
        <v>489</v>
      </c>
      <c r="K61" s="64" t="n">
        <v>6730</v>
      </c>
      <c r="L61" s="69" t="s">
        <v>491</v>
      </c>
      <c r="M61" s="119" t="n">
        <v>6730</v>
      </c>
      <c r="N61" s="119" t="s">
        <v>492</v>
      </c>
      <c r="O61" s="130" t="s">
        <v>493</v>
      </c>
      <c r="P61" s="122" t="s">
        <v>494</v>
      </c>
      <c r="Q61" s="123" t="n">
        <v>49.8</v>
      </c>
      <c r="R61" s="123" t="n">
        <v>42.1</v>
      </c>
      <c r="S61" s="123"/>
      <c r="T61" s="123"/>
      <c r="U61" s="124" t="n">
        <v>49.8</v>
      </c>
      <c r="V61" s="124" t="s">
        <v>495</v>
      </c>
      <c r="W61" s="124" t="n">
        <v>9.5</v>
      </c>
      <c r="X61" s="124" t="n">
        <v>7.5</v>
      </c>
      <c r="Y61" s="130" t="n">
        <v>600</v>
      </c>
      <c r="Z61" s="124" t="n">
        <v>179</v>
      </c>
      <c r="AA61" s="124" t="n">
        <v>166</v>
      </c>
      <c r="AB61" s="124"/>
      <c r="AC61" s="141" t="n">
        <v>437</v>
      </c>
      <c r="AD61" s="127"/>
      <c r="AE61" s="127"/>
      <c r="AF61" s="127"/>
      <c r="AG61" s="127"/>
      <c r="AH61" s="62" t="s">
        <v>496</v>
      </c>
      <c r="AI61" s="280" t="s">
        <v>489</v>
      </c>
      <c r="AJ61" s="129" t="n">
        <v>600</v>
      </c>
      <c r="AK61" s="124" t="n">
        <v>800</v>
      </c>
      <c r="AL61" s="124" t="n">
        <v>800</v>
      </c>
      <c r="AM61" s="124"/>
      <c r="AN61" s="124" t="n">
        <v>1000</v>
      </c>
      <c r="AO61" s="124" t="n">
        <v>540</v>
      </c>
      <c r="AP61" s="124" t="n">
        <v>176</v>
      </c>
      <c r="AQ61" s="141" t="s">
        <v>207</v>
      </c>
      <c r="AR61" s="141" t="n">
        <v>1</v>
      </c>
      <c r="AS61" s="130" t="n">
        <v>567.5</v>
      </c>
      <c r="AT61" s="130" t="n">
        <v>1599.7</v>
      </c>
      <c r="AU61" s="130" t="n">
        <v>975.5</v>
      </c>
      <c r="AV61" s="130"/>
      <c r="AW61" s="130"/>
      <c r="AX61" s="130" t="n">
        <v>23</v>
      </c>
      <c r="AY61" s="130" t="n">
        <v>105</v>
      </c>
      <c r="AZ61" s="130" t="n">
        <v>33</v>
      </c>
      <c r="BA61" s="130"/>
      <c r="BB61" s="130"/>
      <c r="BC61" s="118" t="s">
        <v>351</v>
      </c>
      <c r="BD61" s="118" t="n">
        <v>2009</v>
      </c>
      <c r="BE61" s="131"/>
      <c r="BF61" s="131"/>
      <c r="BG61" s="131"/>
      <c r="BH61" s="118"/>
      <c r="BI61" s="118"/>
      <c r="BJ61" s="118" t="s">
        <v>497</v>
      </c>
      <c r="BK61" s="124" t="n">
        <v>19</v>
      </c>
      <c r="BL61" s="124"/>
      <c r="BM61" s="124"/>
      <c r="BN61" s="124"/>
      <c r="BO61" s="124"/>
      <c r="BP61" s="124" t="n">
        <v>19</v>
      </c>
      <c r="BQ61" s="124"/>
      <c r="BR61" s="124"/>
      <c r="BS61" s="118"/>
      <c r="BT61" s="124" t="n">
        <v>3084.5</v>
      </c>
      <c r="BU61" s="124"/>
      <c r="BV61" s="124"/>
      <c r="BW61" s="123"/>
      <c r="BX61" s="124" t="n">
        <v>396.5</v>
      </c>
      <c r="BY61" s="124" t="n">
        <v>2658</v>
      </c>
      <c r="BZ61" s="124"/>
      <c r="CA61" s="124"/>
      <c r="CB61" s="124" t="n">
        <v>30</v>
      </c>
      <c r="CC61" s="124"/>
      <c r="CD61" s="124"/>
      <c r="CE61" s="126"/>
      <c r="CF61" s="132"/>
      <c r="CG61" s="133"/>
      <c r="CH61" s="190"/>
      <c r="CI61" s="201"/>
      <c r="CJ61" s="201"/>
      <c r="CK61" s="201"/>
      <c r="CL61" s="201"/>
      <c r="CM61" s="201"/>
      <c r="CN61" s="201"/>
      <c r="CO61" s="201"/>
      <c r="CP61" s="201"/>
      <c r="CQ61" s="201"/>
      <c r="CR61" s="201"/>
      <c r="CS61" s="201"/>
      <c r="CT61" s="201"/>
      <c r="CU61" s="201"/>
      <c r="CV61" s="201"/>
      <c r="CW61" s="201"/>
      <c r="CX61" s="201"/>
      <c r="CY61" s="201"/>
      <c r="CZ61" s="201"/>
      <c r="DA61" s="201"/>
      <c r="DB61" s="201"/>
      <c r="DC61" s="201"/>
      <c r="DD61" s="201"/>
      <c r="DE61" s="201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328"/>
    </row>
    <row r="62" s="135" customFormat="true" ht="24" hidden="false" customHeight="false" outlineLevel="0" collapsed="false">
      <c r="A62" s="126" t="n">
        <v>18</v>
      </c>
      <c r="B62" s="277" t="s">
        <v>498</v>
      </c>
      <c r="C62" s="64" t="s">
        <v>499</v>
      </c>
      <c r="D62" s="65" t="s">
        <v>500</v>
      </c>
      <c r="E62" s="116" t="s">
        <v>431</v>
      </c>
      <c r="F62" s="116" t="s">
        <v>98</v>
      </c>
      <c r="G62" s="117" t="s">
        <v>99</v>
      </c>
      <c r="H62" s="117" t="s">
        <v>100</v>
      </c>
      <c r="I62" s="68" t="s">
        <v>500</v>
      </c>
      <c r="J62" s="118" t="s">
        <v>500</v>
      </c>
      <c r="K62" s="64" t="n">
        <v>6500</v>
      </c>
      <c r="L62" s="69" t="s">
        <v>501</v>
      </c>
      <c r="M62" s="119" t="n">
        <v>21100</v>
      </c>
      <c r="N62" s="119"/>
      <c r="O62" s="130"/>
      <c r="P62" s="122"/>
      <c r="Q62" s="123"/>
      <c r="R62" s="123"/>
      <c r="S62" s="123"/>
      <c r="T62" s="123"/>
      <c r="U62" s="124"/>
      <c r="V62" s="124"/>
      <c r="W62" s="124"/>
      <c r="X62" s="124"/>
      <c r="Y62" s="125"/>
      <c r="Z62" s="124"/>
      <c r="AA62" s="124"/>
      <c r="AB62" s="124"/>
      <c r="AC62" s="124"/>
      <c r="AD62" s="127"/>
      <c r="AE62" s="127"/>
      <c r="AF62" s="127"/>
      <c r="AG62" s="127"/>
      <c r="AH62" s="467" t="s">
        <v>502</v>
      </c>
      <c r="AI62" s="464" t="s">
        <v>500</v>
      </c>
      <c r="AJ62" s="469"/>
      <c r="AK62" s="465"/>
      <c r="AL62" s="465"/>
      <c r="AM62" s="465"/>
      <c r="AN62" s="465"/>
      <c r="AO62" s="465"/>
      <c r="AP62" s="465"/>
      <c r="AQ62" s="465"/>
      <c r="AR62" s="465"/>
      <c r="AS62" s="465"/>
      <c r="AT62" s="465"/>
      <c r="AU62" s="465"/>
      <c r="AV62" s="465"/>
      <c r="AW62" s="465"/>
      <c r="AX62" s="465"/>
      <c r="AY62" s="465"/>
      <c r="AZ62" s="465"/>
      <c r="BA62" s="465"/>
      <c r="BB62" s="465"/>
      <c r="BC62" s="465"/>
      <c r="BD62" s="465"/>
      <c r="BE62" s="465"/>
      <c r="BF62" s="465"/>
      <c r="BG62" s="465"/>
      <c r="BH62" s="465"/>
      <c r="BI62" s="465"/>
      <c r="BJ62" s="465"/>
      <c r="BK62" s="465"/>
      <c r="BL62" s="465"/>
      <c r="BM62" s="465"/>
      <c r="BN62" s="465"/>
      <c r="BO62" s="465"/>
      <c r="BP62" s="465"/>
      <c r="BQ62" s="465"/>
      <c r="BR62" s="465"/>
      <c r="BS62" s="465"/>
      <c r="BT62" s="465"/>
      <c r="BU62" s="465"/>
      <c r="BV62" s="465"/>
      <c r="BW62" s="465"/>
      <c r="BX62" s="469"/>
      <c r="BY62" s="469"/>
      <c r="BZ62" s="469"/>
      <c r="CA62" s="469"/>
      <c r="CB62" s="469"/>
      <c r="CC62" s="469"/>
      <c r="CD62" s="469"/>
      <c r="CE62" s="469"/>
      <c r="CF62" s="469"/>
      <c r="CG62" s="470"/>
      <c r="CH62" s="190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328"/>
    </row>
    <row r="63" s="135" customFormat="true" ht="36" hidden="false" customHeight="false" outlineLevel="0" collapsed="false">
      <c r="A63" s="126" t="n">
        <v>19</v>
      </c>
      <c r="B63" s="277" t="s">
        <v>503</v>
      </c>
      <c r="C63" s="64" t="s">
        <v>504</v>
      </c>
      <c r="D63" s="65" t="s">
        <v>505</v>
      </c>
      <c r="E63" s="116" t="s">
        <v>431</v>
      </c>
      <c r="F63" s="116" t="s">
        <v>98</v>
      </c>
      <c r="G63" s="117" t="s">
        <v>99</v>
      </c>
      <c r="H63" s="117" t="s">
        <v>100</v>
      </c>
      <c r="I63" s="68" t="s">
        <v>505</v>
      </c>
      <c r="J63" s="118" t="s">
        <v>505</v>
      </c>
      <c r="K63" s="64" t="n">
        <v>6448</v>
      </c>
      <c r="L63" s="69" t="s">
        <v>506</v>
      </c>
      <c r="M63" s="119" t="n">
        <v>7448</v>
      </c>
      <c r="N63" s="174" t="n">
        <v>9751</v>
      </c>
      <c r="O63" s="175" t="n">
        <v>4382</v>
      </c>
      <c r="P63" s="176" t="n">
        <v>5369</v>
      </c>
      <c r="Q63" s="177" t="n">
        <v>26.1</v>
      </c>
      <c r="R63" s="177" t="n">
        <v>26.1</v>
      </c>
      <c r="S63" s="177" t="n">
        <v>0</v>
      </c>
      <c r="T63" s="177" t="n">
        <v>0</v>
      </c>
      <c r="U63" s="179" t="n">
        <v>26</v>
      </c>
      <c r="V63" s="179" t="n">
        <v>26</v>
      </c>
      <c r="W63" s="179" t="n">
        <v>0.1</v>
      </c>
      <c r="X63" s="179" t="n">
        <v>0.1</v>
      </c>
      <c r="Y63" s="175" t="n">
        <v>4</v>
      </c>
      <c r="Z63" s="179" t="n">
        <v>36</v>
      </c>
      <c r="AA63" s="179" t="n">
        <v>20.9</v>
      </c>
      <c r="AB63" s="179"/>
      <c r="AC63" s="181"/>
      <c r="AD63" s="182" t="n">
        <v>0</v>
      </c>
      <c r="AE63" s="182" t="n">
        <v>0</v>
      </c>
      <c r="AF63" s="182" t="n">
        <v>0</v>
      </c>
      <c r="AG63" s="182" t="n">
        <v>0</v>
      </c>
      <c r="AH63" s="183" t="s">
        <v>507</v>
      </c>
      <c r="AI63" s="475" t="s">
        <v>505</v>
      </c>
      <c r="AJ63" s="476" t="n">
        <v>650</v>
      </c>
      <c r="AK63" s="179" t="n">
        <v>780</v>
      </c>
      <c r="AL63" s="179" t="n">
        <v>780</v>
      </c>
      <c r="AM63" s="179" t="s">
        <v>124</v>
      </c>
      <c r="AN63" s="179" t="n">
        <v>1580</v>
      </c>
      <c r="AO63" s="179" t="n">
        <v>650</v>
      </c>
      <c r="AP63" s="179" t="n">
        <v>36</v>
      </c>
      <c r="AQ63" s="181" t="s">
        <v>207</v>
      </c>
      <c r="AR63" s="181" t="n">
        <v>1</v>
      </c>
      <c r="AS63" s="179" t="n">
        <v>734.4</v>
      </c>
      <c r="AT63" s="179" t="n">
        <v>1053.5</v>
      </c>
      <c r="AU63" s="179" t="n">
        <v>500.3</v>
      </c>
      <c r="AV63" s="179" t="n">
        <v>187.4</v>
      </c>
      <c r="AW63" s="179" t="n">
        <v>62.2</v>
      </c>
      <c r="AX63" s="179" t="n">
        <v>24</v>
      </c>
      <c r="AY63" s="179" t="n">
        <v>89.9</v>
      </c>
      <c r="AZ63" s="179" t="n">
        <v>31.1</v>
      </c>
      <c r="BA63" s="179" t="n">
        <v>62.2</v>
      </c>
      <c r="BB63" s="179" t="n">
        <v>1.39</v>
      </c>
      <c r="BC63" s="172" t="s">
        <v>351</v>
      </c>
      <c r="BD63" s="172" t="n">
        <v>2009</v>
      </c>
      <c r="BE63" s="186" t="s">
        <v>508</v>
      </c>
      <c r="BF63" s="186"/>
      <c r="BG63" s="186" t="s">
        <v>129</v>
      </c>
      <c r="BH63" s="172" t="s">
        <v>129</v>
      </c>
      <c r="BI63" s="172" t="s">
        <v>129</v>
      </c>
      <c r="BJ63" s="172" t="s">
        <v>509</v>
      </c>
      <c r="BK63" s="179" t="n">
        <v>27.28</v>
      </c>
      <c r="BL63" s="179" t="n">
        <v>0</v>
      </c>
      <c r="BM63" s="179" t="n">
        <v>0</v>
      </c>
      <c r="BN63" s="179" t="n">
        <v>0</v>
      </c>
      <c r="BO63" s="179" t="n">
        <v>21.1</v>
      </c>
      <c r="BP63" s="179" t="n">
        <v>6.2</v>
      </c>
      <c r="BQ63" s="179" t="n">
        <v>0</v>
      </c>
      <c r="BR63" s="179" t="n">
        <v>0</v>
      </c>
      <c r="BS63" s="172" t="n">
        <v>0</v>
      </c>
      <c r="BT63" s="179" t="n">
        <v>153</v>
      </c>
      <c r="BU63" s="179" t="n">
        <v>0.6</v>
      </c>
      <c r="BV63" s="179" t="n">
        <v>0</v>
      </c>
      <c r="BW63" s="177" t="n">
        <v>0</v>
      </c>
      <c r="BX63" s="179" t="n">
        <v>153.6</v>
      </c>
      <c r="BY63" s="179" t="n">
        <v>0</v>
      </c>
      <c r="BZ63" s="179" t="n">
        <v>0</v>
      </c>
      <c r="CA63" s="179" t="n">
        <v>0</v>
      </c>
      <c r="CB63" s="179" t="n">
        <v>0</v>
      </c>
      <c r="CC63" s="179" t="n">
        <v>0</v>
      </c>
      <c r="CD63" s="179" t="n">
        <v>0</v>
      </c>
      <c r="CE63" s="187" t="n">
        <v>0</v>
      </c>
      <c r="CF63" s="188" t="n">
        <v>0</v>
      </c>
      <c r="CG63" s="189"/>
      <c r="CH63" s="190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328"/>
    </row>
    <row r="64" s="135" customFormat="true" ht="24" hidden="false" customHeight="false" outlineLevel="0" collapsed="false">
      <c r="A64" s="126" t="n">
        <v>20</v>
      </c>
      <c r="B64" s="277" t="s">
        <v>510</v>
      </c>
      <c r="C64" s="64" t="s">
        <v>511</v>
      </c>
      <c r="D64" s="65" t="s">
        <v>512</v>
      </c>
      <c r="E64" s="116" t="s">
        <v>196</v>
      </c>
      <c r="F64" s="116" t="s">
        <v>98</v>
      </c>
      <c r="G64" s="117" t="s">
        <v>99</v>
      </c>
      <c r="H64" s="117" t="s">
        <v>100</v>
      </c>
      <c r="I64" s="68" t="s">
        <v>512</v>
      </c>
      <c r="J64" s="118" t="s">
        <v>512</v>
      </c>
      <c r="K64" s="64" t="n">
        <v>6387</v>
      </c>
      <c r="L64" s="69" t="s">
        <v>513</v>
      </c>
      <c r="M64" s="119" t="n">
        <v>3500</v>
      </c>
      <c r="N64" s="174" t="n">
        <v>10872</v>
      </c>
      <c r="O64" s="175" t="n">
        <v>5550</v>
      </c>
      <c r="P64" s="176" t="n">
        <v>642</v>
      </c>
      <c r="Q64" s="177" t="n">
        <v>54.1</v>
      </c>
      <c r="R64" s="177" t="n">
        <v>42.3</v>
      </c>
      <c r="S64" s="177"/>
      <c r="T64" s="177"/>
      <c r="U64" s="179" t="n">
        <v>54.1</v>
      </c>
      <c r="V64" s="179" t="n">
        <v>42.3</v>
      </c>
      <c r="W64" s="179" t="n">
        <v>0.479</v>
      </c>
      <c r="X64" s="477" t="n">
        <v>0.479</v>
      </c>
      <c r="Y64" s="175" t="n">
        <v>130</v>
      </c>
      <c r="Z64" s="179" t="n">
        <v>270</v>
      </c>
      <c r="AA64" s="179" t="n">
        <v>105</v>
      </c>
      <c r="AB64" s="179" t="n">
        <v>165</v>
      </c>
      <c r="AC64" s="346" t="n">
        <v>26.6</v>
      </c>
      <c r="AD64" s="182" t="n">
        <v>0.04</v>
      </c>
      <c r="AE64" s="478" t="n">
        <v>0.004</v>
      </c>
      <c r="AF64" s="478" t="n">
        <v>0.003</v>
      </c>
      <c r="AG64" s="479" t="n">
        <v>3E-005</v>
      </c>
      <c r="AH64" s="183" t="s">
        <v>514</v>
      </c>
      <c r="AI64" s="475" t="s">
        <v>512</v>
      </c>
      <c r="AJ64" s="480" t="n">
        <v>608</v>
      </c>
      <c r="AK64" s="175" t="n">
        <v>580</v>
      </c>
      <c r="AL64" s="175" t="n">
        <v>620</v>
      </c>
      <c r="AM64" s="179" t="n">
        <v>14.8</v>
      </c>
      <c r="AN64" s="175" t="n">
        <v>1200</v>
      </c>
      <c r="AO64" s="179" t="n">
        <v>690</v>
      </c>
      <c r="AP64" s="179" t="n">
        <v>222</v>
      </c>
      <c r="AQ64" s="246" t="s">
        <v>207</v>
      </c>
      <c r="AR64" s="246" t="n">
        <v>1</v>
      </c>
      <c r="AS64" s="175" t="n">
        <v>108</v>
      </c>
      <c r="AT64" s="175" t="n">
        <v>238</v>
      </c>
      <c r="AU64" s="175" t="n">
        <v>55</v>
      </c>
      <c r="AV64" s="175" t="n">
        <v>0</v>
      </c>
      <c r="AW64" s="175" t="n">
        <v>0</v>
      </c>
      <c r="AX64" s="175" t="n">
        <v>5</v>
      </c>
      <c r="AY64" s="175" t="n">
        <v>13</v>
      </c>
      <c r="AZ64" s="175" t="n">
        <v>2</v>
      </c>
      <c r="BA64" s="175" t="n">
        <v>0</v>
      </c>
      <c r="BB64" s="175" t="n">
        <v>0</v>
      </c>
      <c r="BC64" s="172" t="s">
        <v>515</v>
      </c>
      <c r="BD64" s="172" t="n">
        <v>2013</v>
      </c>
      <c r="BE64" s="186" t="s">
        <v>390</v>
      </c>
      <c r="BF64" s="186" t="s">
        <v>390</v>
      </c>
      <c r="BG64" s="186" t="s">
        <v>390</v>
      </c>
      <c r="BH64" s="172" t="n">
        <v>2013</v>
      </c>
      <c r="BI64" s="172" t="n">
        <v>2013</v>
      </c>
      <c r="BJ64" s="172" t="s">
        <v>516</v>
      </c>
      <c r="BK64" s="175" t="n">
        <v>296</v>
      </c>
      <c r="BL64" s="175" t="n">
        <v>0</v>
      </c>
      <c r="BM64" s="175" t="n">
        <v>0</v>
      </c>
      <c r="BN64" s="175" t="n">
        <v>0</v>
      </c>
      <c r="BO64" s="175" t="n">
        <v>296</v>
      </c>
      <c r="BP64" s="175" t="n">
        <v>0</v>
      </c>
      <c r="BQ64" s="175" t="n">
        <v>0</v>
      </c>
      <c r="BR64" s="175" t="n">
        <v>0</v>
      </c>
      <c r="BS64" s="172" t="n">
        <v>0</v>
      </c>
      <c r="BT64" s="179" t="n">
        <v>135</v>
      </c>
      <c r="BU64" s="179" t="n">
        <v>0</v>
      </c>
      <c r="BV64" s="179" t="n">
        <v>0</v>
      </c>
      <c r="BW64" s="177" t="n">
        <v>0</v>
      </c>
      <c r="BX64" s="179" t="n">
        <v>35</v>
      </c>
      <c r="BY64" s="179" t="n">
        <v>0</v>
      </c>
      <c r="BZ64" s="179" t="n">
        <v>100</v>
      </c>
      <c r="CA64" s="179" t="n">
        <v>0</v>
      </c>
      <c r="CB64" s="179" t="n">
        <v>0</v>
      </c>
      <c r="CC64" s="179" t="n">
        <v>0</v>
      </c>
      <c r="CD64" s="179" t="n">
        <v>0</v>
      </c>
      <c r="CE64" s="481" t="n">
        <v>0</v>
      </c>
      <c r="CF64" s="482" t="n">
        <v>0</v>
      </c>
      <c r="CG64" s="483" t="n">
        <v>0</v>
      </c>
      <c r="CH64" s="190"/>
      <c r="CI64" s="201"/>
      <c r="CJ64" s="201"/>
      <c r="CK64" s="201"/>
      <c r="CL64" s="201"/>
      <c r="CM64" s="201"/>
      <c r="CN64" s="201"/>
      <c r="CO64" s="201"/>
      <c r="CP64" s="201"/>
      <c r="CQ64" s="201"/>
      <c r="CR64" s="201"/>
      <c r="CS64" s="201"/>
      <c r="CT64" s="201"/>
      <c r="CU64" s="201"/>
      <c r="CV64" s="201"/>
      <c r="CW64" s="201"/>
      <c r="CX64" s="201"/>
      <c r="CY64" s="201"/>
      <c r="CZ64" s="201"/>
      <c r="DA64" s="201"/>
      <c r="DB64" s="201"/>
      <c r="DC64" s="201"/>
      <c r="DD64" s="201"/>
      <c r="DE64" s="201"/>
      <c r="DF64" s="201"/>
      <c r="DG64" s="201"/>
      <c r="DH64" s="201"/>
      <c r="DI64" s="201"/>
      <c r="DJ64" s="201"/>
      <c r="DK64" s="201"/>
      <c r="DL64" s="201"/>
      <c r="DM64" s="201"/>
      <c r="DN64" s="201"/>
      <c r="DO64" s="201"/>
      <c r="DP64" s="201"/>
      <c r="DQ64" s="328"/>
    </row>
    <row r="65" s="135" customFormat="true" ht="25.5" hidden="false" customHeight="false" outlineLevel="0" collapsed="false">
      <c r="A65" s="126" t="n">
        <v>21</v>
      </c>
      <c r="B65" s="277" t="s">
        <v>517</v>
      </c>
      <c r="C65" s="64" t="s">
        <v>518</v>
      </c>
      <c r="D65" s="65" t="s">
        <v>519</v>
      </c>
      <c r="E65" s="116" t="s">
        <v>245</v>
      </c>
      <c r="F65" s="116" t="s">
        <v>98</v>
      </c>
      <c r="G65" s="117" t="s">
        <v>99</v>
      </c>
      <c r="H65" s="117" t="s">
        <v>100</v>
      </c>
      <c r="I65" s="68" t="s">
        <v>519</v>
      </c>
      <c r="J65" s="118" t="s">
        <v>519</v>
      </c>
      <c r="K65" s="64" t="n">
        <v>6280</v>
      </c>
      <c r="L65" s="69" t="s">
        <v>520</v>
      </c>
      <c r="M65" s="119" t="n">
        <v>6280</v>
      </c>
      <c r="N65" s="174" t="n">
        <v>5960</v>
      </c>
      <c r="O65" s="175" t="n">
        <v>5800</v>
      </c>
      <c r="P65" s="176" t="n">
        <v>160</v>
      </c>
      <c r="Q65" s="177" t="n">
        <v>7.7</v>
      </c>
      <c r="R65" s="177" t="n">
        <v>5.2</v>
      </c>
      <c r="S65" s="177" t="n">
        <v>5.2</v>
      </c>
      <c r="T65" s="177" t="n">
        <v>2.5</v>
      </c>
      <c r="U65" s="179" t="n">
        <v>12.9</v>
      </c>
      <c r="V65" s="179" t="n">
        <v>7.7</v>
      </c>
      <c r="W65" s="179" t="n">
        <v>1.5</v>
      </c>
      <c r="X65" s="179" t="n">
        <v>1.3</v>
      </c>
      <c r="Y65" s="175" t="n">
        <v>150</v>
      </c>
      <c r="Z65" s="179" t="n">
        <v>312</v>
      </c>
      <c r="AA65" s="179" t="n">
        <v>312</v>
      </c>
      <c r="AB65" s="179" t="n">
        <v>100</v>
      </c>
      <c r="AC65" s="181" t="n">
        <v>172</v>
      </c>
      <c r="AD65" s="182" t="n">
        <v>0</v>
      </c>
      <c r="AE65" s="182" t="n">
        <v>0</v>
      </c>
      <c r="AF65" s="182" t="n">
        <v>0</v>
      </c>
      <c r="AG65" s="182" t="n">
        <v>0</v>
      </c>
      <c r="AH65" s="183" t="s">
        <v>521</v>
      </c>
      <c r="AI65" s="184" t="s">
        <v>519</v>
      </c>
      <c r="AJ65" s="185" t="n">
        <v>950</v>
      </c>
      <c r="AK65" s="179" t="n">
        <v>1250</v>
      </c>
      <c r="AL65" s="179" t="n">
        <v>1600</v>
      </c>
      <c r="AM65" s="179" t="n">
        <v>50</v>
      </c>
      <c r="AN65" s="179" t="n">
        <v>1200</v>
      </c>
      <c r="AO65" s="179" t="n">
        <v>900</v>
      </c>
      <c r="AP65" s="179" t="n">
        <v>310</v>
      </c>
      <c r="AQ65" s="181" t="s">
        <v>207</v>
      </c>
      <c r="AR65" s="181" t="n">
        <v>1</v>
      </c>
      <c r="AS65" s="175" t="n">
        <v>323</v>
      </c>
      <c r="AT65" s="175" t="n">
        <v>530</v>
      </c>
      <c r="AU65" s="175" t="n">
        <v>253.4</v>
      </c>
      <c r="AV65" s="175" t="s">
        <v>522</v>
      </c>
      <c r="AW65" s="175" t="s">
        <v>523</v>
      </c>
      <c r="AX65" s="175" t="n">
        <v>42.3</v>
      </c>
      <c r="AY65" s="175" t="n">
        <v>132.9</v>
      </c>
      <c r="AZ65" s="175" t="n">
        <v>63.9</v>
      </c>
      <c r="BA65" s="175" t="s">
        <v>524</v>
      </c>
      <c r="BB65" s="175" t="s">
        <v>522</v>
      </c>
      <c r="BC65" s="172" t="s">
        <v>525</v>
      </c>
      <c r="BD65" s="172" t="s">
        <v>526</v>
      </c>
      <c r="BE65" s="186" t="s">
        <v>527</v>
      </c>
      <c r="BF65" s="186" t="s">
        <v>526</v>
      </c>
      <c r="BG65" s="186" t="s">
        <v>528</v>
      </c>
      <c r="BH65" s="172" t="s">
        <v>529</v>
      </c>
      <c r="BI65" s="172" t="s">
        <v>530</v>
      </c>
      <c r="BJ65" s="172" t="s">
        <v>531</v>
      </c>
      <c r="BK65" s="179" t="s">
        <v>532</v>
      </c>
      <c r="BL65" s="179" t="s">
        <v>527</v>
      </c>
      <c r="BM65" s="179" t="s">
        <v>526</v>
      </c>
      <c r="BN65" s="179" t="s">
        <v>533</v>
      </c>
      <c r="BO65" s="179" t="s">
        <v>533</v>
      </c>
      <c r="BP65" s="179" t="s">
        <v>534</v>
      </c>
      <c r="BQ65" s="179" t="s">
        <v>526</v>
      </c>
      <c r="BR65" s="179" t="s">
        <v>531</v>
      </c>
      <c r="BS65" s="172" t="s">
        <v>525</v>
      </c>
      <c r="BT65" s="179" t="n">
        <v>400</v>
      </c>
      <c r="BU65" s="179" t="n">
        <v>156.5</v>
      </c>
      <c r="BV65" s="179" t="s">
        <v>534</v>
      </c>
      <c r="BW65" s="177" t="s">
        <v>535</v>
      </c>
      <c r="BX65" s="179" t="n">
        <v>556.5</v>
      </c>
      <c r="BY65" s="179" t="s">
        <v>525</v>
      </c>
      <c r="BZ65" s="179" t="s">
        <v>536</v>
      </c>
      <c r="CA65" s="179" t="s">
        <v>537</v>
      </c>
      <c r="CB65" s="179" t="s">
        <v>527</v>
      </c>
      <c r="CC65" s="179" t="n">
        <v>0</v>
      </c>
      <c r="CD65" s="179" t="s">
        <v>538</v>
      </c>
      <c r="CE65" s="187" t="s">
        <v>538</v>
      </c>
      <c r="CF65" s="188" t="n">
        <v>0</v>
      </c>
      <c r="CG65" s="484" t="s">
        <v>539</v>
      </c>
      <c r="CH65" s="190"/>
      <c r="CI65" s="201"/>
      <c r="CJ65" s="201"/>
      <c r="CK65" s="201"/>
      <c r="CL65" s="201"/>
      <c r="CM65" s="201"/>
      <c r="CN65" s="201"/>
      <c r="CO65" s="201"/>
      <c r="CP65" s="201"/>
      <c r="CQ65" s="201"/>
      <c r="CR65" s="201"/>
      <c r="CS65" s="201"/>
      <c r="CT65" s="201"/>
      <c r="CU65" s="201"/>
      <c r="CV65" s="201"/>
      <c r="CW65" s="201"/>
      <c r="CX65" s="201"/>
      <c r="CY65" s="201"/>
      <c r="CZ65" s="201"/>
      <c r="DA65" s="201"/>
      <c r="DB65" s="201"/>
      <c r="DC65" s="201"/>
      <c r="DD65" s="201"/>
      <c r="DE65" s="201"/>
      <c r="DF65" s="201"/>
      <c r="DG65" s="201"/>
      <c r="DH65" s="201"/>
      <c r="DI65" s="201"/>
      <c r="DJ65" s="201"/>
      <c r="DK65" s="201"/>
      <c r="DL65" s="201"/>
      <c r="DM65" s="201"/>
      <c r="DN65" s="201"/>
      <c r="DO65" s="201"/>
      <c r="DP65" s="201"/>
      <c r="DQ65" s="328"/>
    </row>
    <row r="66" s="135" customFormat="true" ht="24" hidden="false" customHeight="false" outlineLevel="0" collapsed="false">
      <c r="A66" s="126" t="n">
        <v>22</v>
      </c>
      <c r="B66" s="277" t="s">
        <v>540</v>
      </c>
      <c r="C66" s="64" t="s">
        <v>541</v>
      </c>
      <c r="D66" s="65" t="s">
        <v>542</v>
      </c>
      <c r="E66" s="116" t="s">
        <v>259</v>
      </c>
      <c r="F66" s="116" t="s">
        <v>98</v>
      </c>
      <c r="G66" s="117" t="s">
        <v>99</v>
      </c>
      <c r="H66" s="117" t="s">
        <v>100</v>
      </c>
      <c r="I66" s="243" t="s">
        <v>542</v>
      </c>
      <c r="J66" s="172" t="s">
        <v>542</v>
      </c>
      <c r="K66" s="168" t="n">
        <v>5950</v>
      </c>
      <c r="L66" s="243" t="s">
        <v>543</v>
      </c>
      <c r="M66" s="174" t="n">
        <v>4200</v>
      </c>
      <c r="N66" s="174" t="n">
        <v>4559</v>
      </c>
      <c r="O66" s="174" t="n">
        <v>3250</v>
      </c>
      <c r="P66" s="308" t="n">
        <v>1309</v>
      </c>
      <c r="Q66" s="247" t="n">
        <v>32</v>
      </c>
      <c r="R66" s="247" t="n">
        <v>21.5</v>
      </c>
      <c r="S66" s="247" t="n">
        <v>0</v>
      </c>
      <c r="T66" s="247" t="n">
        <v>0</v>
      </c>
      <c r="U66" s="245" t="n">
        <v>32</v>
      </c>
      <c r="V66" s="245" t="n">
        <v>21.5</v>
      </c>
      <c r="W66" s="245" t="n">
        <v>13.5</v>
      </c>
      <c r="X66" s="245" t="n">
        <v>7</v>
      </c>
      <c r="Y66" s="174" t="n">
        <v>0</v>
      </c>
      <c r="Z66" s="245" t="n">
        <v>208</v>
      </c>
      <c r="AA66" s="245" t="n">
        <v>64</v>
      </c>
      <c r="AB66" s="245" t="s">
        <v>105</v>
      </c>
      <c r="AC66" s="246" t="n">
        <v>0</v>
      </c>
      <c r="AD66" s="182" t="n">
        <v>0</v>
      </c>
      <c r="AE66" s="182" t="n">
        <v>0</v>
      </c>
      <c r="AF66" s="182" t="n">
        <v>0.22</v>
      </c>
      <c r="AG66" s="182" t="n">
        <v>0.22</v>
      </c>
      <c r="AH66" s="294" t="s">
        <v>540</v>
      </c>
      <c r="AI66" s="329" t="n">
        <v>2</v>
      </c>
      <c r="AJ66" s="185"/>
      <c r="AK66" s="245"/>
      <c r="AL66" s="245"/>
      <c r="AM66" s="245"/>
      <c r="AN66" s="245"/>
      <c r="AO66" s="245"/>
      <c r="AP66" s="245"/>
      <c r="AQ66" s="246"/>
      <c r="AR66" s="246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2"/>
      <c r="BD66" s="172"/>
      <c r="BE66" s="244"/>
      <c r="BF66" s="244"/>
      <c r="BG66" s="244"/>
      <c r="BH66" s="172"/>
      <c r="BI66" s="172"/>
      <c r="BJ66" s="172"/>
      <c r="BK66" s="245"/>
      <c r="BL66" s="245"/>
      <c r="BM66" s="245"/>
      <c r="BN66" s="245"/>
      <c r="BO66" s="245"/>
      <c r="BP66" s="245"/>
      <c r="BQ66" s="245"/>
      <c r="BR66" s="245"/>
      <c r="BS66" s="172"/>
      <c r="BT66" s="245"/>
      <c r="BU66" s="245"/>
      <c r="BV66" s="245"/>
      <c r="BW66" s="247"/>
      <c r="BX66" s="245"/>
      <c r="BY66" s="245"/>
      <c r="BZ66" s="245"/>
      <c r="CA66" s="245"/>
      <c r="CB66" s="245"/>
      <c r="CC66" s="245"/>
      <c r="CD66" s="245"/>
      <c r="CE66" s="248"/>
      <c r="CF66" s="249"/>
      <c r="CG66" s="250"/>
      <c r="CH66" s="190"/>
      <c r="CI66" s="201"/>
      <c r="CJ66" s="201"/>
      <c r="CK66" s="201"/>
      <c r="CL66" s="201"/>
      <c r="CM66" s="201"/>
      <c r="CN66" s="201"/>
      <c r="CO66" s="201"/>
      <c r="CP66" s="201"/>
      <c r="CQ66" s="201"/>
      <c r="CR66" s="201"/>
      <c r="CS66" s="201"/>
      <c r="CT66" s="201"/>
      <c r="CU66" s="201"/>
      <c r="CV66" s="201"/>
      <c r="CW66" s="201"/>
      <c r="CX66" s="201"/>
      <c r="CY66" s="201"/>
      <c r="CZ66" s="201"/>
      <c r="DA66" s="201"/>
      <c r="DB66" s="201"/>
      <c r="DC66" s="201"/>
      <c r="DD66" s="201"/>
      <c r="DE66" s="201"/>
      <c r="DF66" s="201"/>
      <c r="DG66" s="201"/>
      <c r="DH66" s="201"/>
      <c r="DI66" s="201"/>
      <c r="DJ66" s="201"/>
      <c r="DK66" s="201"/>
      <c r="DL66" s="201"/>
      <c r="DM66" s="201"/>
      <c r="DN66" s="201"/>
      <c r="DO66" s="201"/>
      <c r="DP66" s="201"/>
      <c r="DQ66" s="328"/>
    </row>
    <row r="67" s="135" customFormat="true" ht="24" hidden="false" customHeight="false" outlineLevel="0" collapsed="false">
      <c r="A67" s="126"/>
      <c r="B67" s="277"/>
      <c r="C67" s="64"/>
      <c r="D67" s="65"/>
      <c r="E67" s="116"/>
      <c r="F67" s="116"/>
      <c r="G67" s="117"/>
      <c r="H67" s="117"/>
      <c r="I67" s="243" t="s">
        <v>542</v>
      </c>
      <c r="J67" s="118"/>
      <c r="K67" s="168"/>
      <c r="L67" s="68"/>
      <c r="M67" s="119"/>
      <c r="N67" s="119"/>
      <c r="O67" s="119"/>
      <c r="P67" s="138"/>
      <c r="Q67" s="139"/>
      <c r="R67" s="139"/>
      <c r="S67" s="139"/>
      <c r="T67" s="139"/>
      <c r="U67" s="140"/>
      <c r="V67" s="140"/>
      <c r="W67" s="140"/>
      <c r="X67" s="140"/>
      <c r="Y67" s="119"/>
      <c r="Z67" s="140"/>
      <c r="AA67" s="140"/>
      <c r="AB67" s="140"/>
      <c r="AC67" s="141"/>
      <c r="AD67" s="127"/>
      <c r="AE67" s="127"/>
      <c r="AF67" s="127"/>
      <c r="AG67" s="127"/>
      <c r="AH67" s="142" t="s">
        <v>544</v>
      </c>
      <c r="AI67" s="280" t="s">
        <v>545</v>
      </c>
      <c r="AJ67" s="129" t="n">
        <v>352</v>
      </c>
      <c r="AK67" s="140" t="n">
        <v>385</v>
      </c>
      <c r="AL67" s="140" t="s">
        <v>104</v>
      </c>
      <c r="AM67" s="140" t="s">
        <v>104</v>
      </c>
      <c r="AN67" s="140" t="n">
        <v>352</v>
      </c>
      <c r="AO67" s="140" t="n">
        <v>170</v>
      </c>
      <c r="AP67" s="140" t="n">
        <v>29</v>
      </c>
      <c r="AQ67" s="141" t="s">
        <v>207</v>
      </c>
      <c r="AR67" s="141" t="n">
        <v>1</v>
      </c>
      <c r="AS67" s="119" t="n">
        <v>397</v>
      </c>
      <c r="AT67" s="119" t="n">
        <v>782</v>
      </c>
      <c r="AU67" s="119" t="n">
        <v>279</v>
      </c>
      <c r="AV67" s="119" t="n">
        <v>58</v>
      </c>
      <c r="AW67" s="119" t="n">
        <v>12</v>
      </c>
      <c r="AX67" s="119" t="n">
        <v>12</v>
      </c>
      <c r="AY67" s="119" t="n">
        <v>30</v>
      </c>
      <c r="AZ67" s="119" t="n">
        <v>10</v>
      </c>
      <c r="BA67" s="119" t="n">
        <v>3.5</v>
      </c>
      <c r="BB67" s="119" t="n">
        <v>1.35</v>
      </c>
      <c r="BC67" s="118" t="s">
        <v>104</v>
      </c>
      <c r="BD67" s="118" t="s">
        <v>104</v>
      </c>
      <c r="BE67" s="137" t="s">
        <v>104</v>
      </c>
      <c r="BF67" s="137" t="s">
        <v>104</v>
      </c>
      <c r="BG67" s="137" t="s">
        <v>104</v>
      </c>
      <c r="BH67" s="118" t="s">
        <v>104</v>
      </c>
      <c r="BI67" s="118" t="s">
        <v>104</v>
      </c>
      <c r="BJ67" s="118" t="s">
        <v>546</v>
      </c>
      <c r="BK67" s="140" t="n">
        <v>98</v>
      </c>
      <c r="BL67" s="140" t="n">
        <v>98</v>
      </c>
      <c r="BM67" s="140" t="s">
        <v>104</v>
      </c>
      <c r="BN67" s="140" t="s">
        <v>104</v>
      </c>
      <c r="BO67" s="140" t="s">
        <v>104</v>
      </c>
      <c r="BP67" s="140" t="s">
        <v>104</v>
      </c>
      <c r="BQ67" s="140" t="s">
        <v>104</v>
      </c>
      <c r="BR67" s="140" t="s">
        <v>104</v>
      </c>
      <c r="BS67" s="118" t="s">
        <v>104</v>
      </c>
      <c r="BT67" s="140" t="s">
        <v>104</v>
      </c>
      <c r="BU67" s="140" t="s">
        <v>104</v>
      </c>
      <c r="BV67" s="140" t="s">
        <v>104</v>
      </c>
      <c r="BW67" s="139" t="s">
        <v>104</v>
      </c>
      <c r="BX67" s="140" t="s">
        <v>104</v>
      </c>
      <c r="BY67" s="140" t="s">
        <v>104</v>
      </c>
      <c r="BZ67" s="140" t="s">
        <v>104</v>
      </c>
      <c r="CA67" s="140" t="s">
        <v>104</v>
      </c>
      <c r="CB67" s="140" t="s">
        <v>104</v>
      </c>
      <c r="CC67" s="140" t="s">
        <v>104</v>
      </c>
      <c r="CD67" s="140" t="s">
        <v>104</v>
      </c>
      <c r="CE67" s="485" t="s">
        <v>104</v>
      </c>
      <c r="CF67" s="486" t="s">
        <v>104</v>
      </c>
      <c r="CG67" s="487" t="s">
        <v>104</v>
      </c>
      <c r="CH67" s="190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328"/>
    </row>
    <row r="68" s="135" customFormat="true" ht="36" hidden="false" customHeight="false" outlineLevel="0" collapsed="false">
      <c r="A68" s="126"/>
      <c r="B68" s="277"/>
      <c r="C68" s="64"/>
      <c r="D68" s="65"/>
      <c r="E68" s="116"/>
      <c r="F68" s="116"/>
      <c r="G68" s="117"/>
      <c r="H68" s="117"/>
      <c r="I68" s="243" t="s">
        <v>542</v>
      </c>
      <c r="J68" s="408"/>
      <c r="K68" s="168"/>
      <c r="L68" s="407"/>
      <c r="M68" s="410"/>
      <c r="N68" s="410"/>
      <c r="O68" s="410"/>
      <c r="P68" s="488"/>
      <c r="Q68" s="489"/>
      <c r="R68" s="489"/>
      <c r="S68" s="489"/>
      <c r="T68" s="489"/>
      <c r="U68" s="490"/>
      <c r="V68" s="490"/>
      <c r="W68" s="490"/>
      <c r="X68" s="490"/>
      <c r="Y68" s="410"/>
      <c r="Z68" s="490"/>
      <c r="AA68" s="490"/>
      <c r="AB68" s="490"/>
      <c r="AC68" s="491"/>
      <c r="AD68" s="414"/>
      <c r="AE68" s="414"/>
      <c r="AF68" s="414"/>
      <c r="AG68" s="414"/>
      <c r="AH68" s="492" t="s">
        <v>547</v>
      </c>
      <c r="AI68" s="493" t="s">
        <v>548</v>
      </c>
      <c r="AJ68" s="417" t="n">
        <v>250</v>
      </c>
      <c r="AK68" s="490" t="n">
        <v>400</v>
      </c>
      <c r="AL68" s="490" t="s">
        <v>104</v>
      </c>
      <c r="AM68" s="490" t="s">
        <v>104</v>
      </c>
      <c r="AN68" s="490" t="n">
        <v>310</v>
      </c>
      <c r="AO68" s="490" t="n">
        <v>220</v>
      </c>
      <c r="AP68" s="490" t="n">
        <v>86</v>
      </c>
      <c r="AQ68" s="491" t="s">
        <v>207</v>
      </c>
      <c r="AR68" s="491" t="n">
        <v>1</v>
      </c>
      <c r="AS68" s="410" t="n">
        <v>448</v>
      </c>
      <c r="AT68" s="410" t="n">
        <v>871</v>
      </c>
      <c r="AU68" s="410" t="n">
        <v>349</v>
      </c>
      <c r="AV68" s="410" t="s">
        <v>549</v>
      </c>
      <c r="AW68" s="410" t="s">
        <v>549</v>
      </c>
      <c r="AX68" s="410" t="n">
        <v>19.8</v>
      </c>
      <c r="AY68" s="410" t="n">
        <v>67.3</v>
      </c>
      <c r="AZ68" s="410" t="n">
        <v>11.4</v>
      </c>
      <c r="BA68" s="410" t="s">
        <v>549</v>
      </c>
      <c r="BB68" s="410" t="s">
        <v>549</v>
      </c>
      <c r="BC68" s="408" t="s">
        <v>208</v>
      </c>
      <c r="BD68" s="408" t="s">
        <v>550</v>
      </c>
      <c r="BE68" s="494" t="s">
        <v>104</v>
      </c>
      <c r="BF68" s="494" t="s">
        <v>104</v>
      </c>
      <c r="BG68" s="494" t="s">
        <v>104</v>
      </c>
      <c r="BH68" s="408" t="s">
        <v>104</v>
      </c>
      <c r="BI68" s="408" t="s">
        <v>104</v>
      </c>
      <c r="BJ68" s="408" t="s">
        <v>546</v>
      </c>
      <c r="BK68" s="490" t="n">
        <v>49</v>
      </c>
      <c r="BL68" s="490" t="n">
        <v>49</v>
      </c>
      <c r="BM68" s="490" t="s">
        <v>104</v>
      </c>
      <c r="BN68" s="490" t="s">
        <v>104</v>
      </c>
      <c r="BO68" s="490" t="s">
        <v>104</v>
      </c>
      <c r="BP68" s="490" t="s">
        <v>104</v>
      </c>
      <c r="BQ68" s="490" t="s">
        <v>104</v>
      </c>
      <c r="BR68" s="490" t="s">
        <v>104</v>
      </c>
      <c r="BS68" s="408" t="s">
        <v>104</v>
      </c>
      <c r="BT68" s="490" t="n">
        <v>1023.7</v>
      </c>
      <c r="BU68" s="490" t="n">
        <v>87.7</v>
      </c>
      <c r="BV68" s="490" t="s">
        <v>104</v>
      </c>
      <c r="BW68" s="489" t="s">
        <v>104</v>
      </c>
      <c r="BX68" s="490" t="n">
        <v>111.4</v>
      </c>
      <c r="BY68" s="490" t="s">
        <v>104</v>
      </c>
      <c r="BZ68" s="490" t="n">
        <v>1000</v>
      </c>
      <c r="CA68" s="490" t="s">
        <v>104</v>
      </c>
      <c r="CB68" s="490" t="s">
        <v>104</v>
      </c>
      <c r="CC68" s="490" t="s">
        <v>104</v>
      </c>
      <c r="CD68" s="490" t="s">
        <v>104</v>
      </c>
      <c r="CE68" s="495" t="s">
        <v>104</v>
      </c>
      <c r="CF68" s="486" t="s">
        <v>104</v>
      </c>
      <c r="CG68" s="487" t="s">
        <v>104</v>
      </c>
      <c r="CH68" s="190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328"/>
    </row>
    <row r="69" s="135" customFormat="true" ht="24" hidden="false" customHeight="false" outlineLevel="0" collapsed="false">
      <c r="A69" s="126" t="n">
        <v>23</v>
      </c>
      <c r="B69" s="277" t="s">
        <v>551</v>
      </c>
      <c r="C69" s="64" t="s">
        <v>552</v>
      </c>
      <c r="D69" s="65" t="s">
        <v>553</v>
      </c>
      <c r="E69" s="116" t="s">
        <v>259</v>
      </c>
      <c r="F69" s="116" t="s">
        <v>98</v>
      </c>
      <c r="G69" s="117" t="s">
        <v>99</v>
      </c>
      <c r="H69" s="117" t="s">
        <v>100</v>
      </c>
      <c r="I69" s="68" t="s">
        <v>553</v>
      </c>
      <c r="J69" s="118" t="s">
        <v>553</v>
      </c>
      <c r="K69" s="64" t="n">
        <v>5950</v>
      </c>
      <c r="L69" s="69" t="s">
        <v>554</v>
      </c>
      <c r="M69" s="119" t="n">
        <v>5950</v>
      </c>
      <c r="N69" s="118" t="n">
        <v>4950</v>
      </c>
      <c r="O69" s="195" t="n">
        <v>1900</v>
      </c>
      <c r="P69" s="122" t="n">
        <v>3000</v>
      </c>
      <c r="Q69" s="123" t="n">
        <v>31</v>
      </c>
      <c r="R69" s="123" t="n">
        <v>19</v>
      </c>
      <c r="S69" s="123"/>
      <c r="T69" s="123"/>
      <c r="U69" s="124" t="n">
        <v>31</v>
      </c>
      <c r="V69" s="124" t="n">
        <v>19</v>
      </c>
      <c r="W69" s="124" t="n">
        <v>0</v>
      </c>
      <c r="X69" s="124" t="n">
        <v>0</v>
      </c>
      <c r="Y69" s="130" t="n">
        <v>0</v>
      </c>
      <c r="Z69" s="124" t="s">
        <v>160</v>
      </c>
      <c r="AA69" s="124" t="n">
        <v>73</v>
      </c>
      <c r="AB69" s="140" t="s">
        <v>160</v>
      </c>
      <c r="AC69" s="141" t="n">
        <v>0</v>
      </c>
      <c r="AD69" s="127" t="n">
        <v>0</v>
      </c>
      <c r="AE69" s="127" t="n">
        <v>0</v>
      </c>
      <c r="AF69" s="127" t="n">
        <v>0.3</v>
      </c>
      <c r="AG69" s="127" t="n">
        <v>0.3</v>
      </c>
      <c r="AH69" s="62" t="s">
        <v>555</v>
      </c>
      <c r="AI69" s="128" t="s">
        <v>556</v>
      </c>
      <c r="AJ69" s="129" t="n">
        <v>186</v>
      </c>
      <c r="AK69" s="124" t="n">
        <v>600</v>
      </c>
      <c r="AL69" s="124" t="n">
        <v>600</v>
      </c>
      <c r="AM69" s="124" t="n">
        <v>0</v>
      </c>
      <c r="AN69" s="124" t="n">
        <v>600</v>
      </c>
      <c r="AO69" s="124" t="n">
        <v>258</v>
      </c>
      <c r="AP69" s="124" t="n">
        <v>73</v>
      </c>
      <c r="AQ69" s="141" t="s">
        <v>207</v>
      </c>
      <c r="AR69" s="141" t="n">
        <v>1</v>
      </c>
      <c r="AS69" s="130" t="n">
        <v>252</v>
      </c>
      <c r="AT69" s="130" t="n">
        <v>991</v>
      </c>
      <c r="AU69" s="130" t="n">
        <v>431</v>
      </c>
      <c r="AV69" s="130" t="n">
        <v>42</v>
      </c>
      <c r="AW69" s="130" t="n">
        <v>39</v>
      </c>
      <c r="AX69" s="130" t="n">
        <v>7</v>
      </c>
      <c r="AY69" s="130" t="n">
        <v>59</v>
      </c>
      <c r="AZ69" s="130" t="n">
        <v>32</v>
      </c>
      <c r="BA69" s="130" t="n">
        <v>3</v>
      </c>
      <c r="BB69" s="130" t="n">
        <v>2</v>
      </c>
      <c r="BC69" s="118"/>
      <c r="BD69" s="118"/>
      <c r="BE69" s="137"/>
      <c r="BF69" s="137"/>
      <c r="BG69" s="137"/>
      <c r="BH69" s="118"/>
      <c r="BI69" s="118"/>
      <c r="BJ69" s="118"/>
      <c r="BK69" s="124" t="n">
        <v>18</v>
      </c>
      <c r="BL69" s="124"/>
      <c r="BM69" s="124"/>
      <c r="BN69" s="124"/>
      <c r="BO69" s="124" t="n">
        <v>18</v>
      </c>
      <c r="BP69" s="124"/>
      <c r="BQ69" s="124"/>
      <c r="BR69" s="124"/>
      <c r="BS69" s="118"/>
      <c r="BT69" s="124" t="n">
        <v>192</v>
      </c>
      <c r="BU69" s="124"/>
      <c r="BV69" s="124"/>
      <c r="BW69" s="123"/>
      <c r="BX69" s="124" t="n">
        <v>192</v>
      </c>
      <c r="BY69" s="124"/>
      <c r="BZ69" s="124"/>
      <c r="CA69" s="124"/>
      <c r="CB69" s="124"/>
      <c r="CC69" s="124"/>
      <c r="CD69" s="124"/>
      <c r="CE69" s="126"/>
      <c r="CF69" s="132"/>
      <c r="CG69" s="429"/>
      <c r="CH69" s="190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328"/>
    </row>
    <row r="70" s="135" customFormat="true" ht="48" hidden="false" customHeight="false" outlineLevel="0" collapsed="false">
      <c r="A70" s="126" t="n">
        <v>24</v>
      </c>
      <c r="B70" s="277" t="s">
        <v>557</v>
      </c>
      <c r="C70" s="64" t="s">
        <v>558</v>
      </c>
      <c r="D70" s="65" t="s">
        <v>559</v>
      </c>
      <c r="E70" s="116" t="s">
        <v>180</v>
      </c>
      <c r="F70" s="116" t="s">
        <v>98</v>
      </c>
      <c r="G70" s="117" t="s">
        <v>99</v>
      </c>
      <c r="H70" s="117" t="s">
        <v>100</v>
      </c>
      <c r="I70" s="68" t="s">
        <v>179</v>
      </c>
      <c r="J70" s="118" t="s">
        <v>179</v>
      </c>
      <c r="K70" s="64" t="n">
        <v>4500</v>
      </c>
      <c r="L70" s="69" t="s">
        <v>560</v>
      </c>
      <c r="M70" s="119" t="n">
        <v>5500</v>
      </c>
      <c r="N70" s="496" t="n">
        <v>1061</v>
      </c>
      <c r="O70" s="496" t="n">
        <v>698</v>
      </c>
      <c r="P70" s="497" t="n">
        <v>160</v>
      </c>
      <c r="Q70" s="498" t="n">
        <v>28.2</v>
      </c>
      <c r="R70" s="498" t="n">
        <v>19.2</v>
      </c>
      <c r="S70" s="498" t="n">
        <v>0.8</v>
      </c>
      <c r="T70" s="498" t="n">
        <v>0.8</v>
      </c>
      <c r="U70" s="498" t="n">
        <v>29</v>
      </c>
      <c r="V70" s="499" t="n">
        <v>20</v>
      </c>
      <c r="W70" s="500" t="n">
        <v>0</v>
      </c>
      <c r="X70" s="500" t="n">
        <v>0</v>
      </c>
      <c r="Y70" s="496" t="n">
        <v>0</v>
      </c>
      <c r="Z70" s="501" t="n">
        <v>95.664</v>
      </c>
      <c r="AA70" s="501" t="n">
        <v>90.228</v>
      </c>
      <c r="AB70" s="499" t="s">
        <v>104</v>
      </c>
      <c r="AC70" s="502" t="n">
        <v>0</v>
      </c>
      <c r="AD70" s="503" t="n">
        <v>0</v>
      </c>
      <c r="AE70" s="503" t="n">
        <v>0</v>
      </c>
      <c r="AF70" s="504" t="n">
        <v>0.22</v>
      </c>
      <c r="AG70" s="504" t="n">
        <v>0.22</v>
      </c>
      <c r="AH70" s="505" t="s">
        <v>561</v>
      </c>
      <c r="AI70" s="506" t="s">
        <v>559</v>
      </c>
      <c r="AJ70" s="507" t="n">
        <v>560</v>
      </c>
      <c r="AK70" s="496" t="n">
        <v>655</v>
      </c>
      <c r="AL70" s="496" t="n">
        <v>655</v>
      </c>
      <c r="AM70" s="503" t="n">
        <v>0</v>
      </c>
      <c r="AN70" s="500" t="s">
        <v>104</v>
      </c>
      <c r="AO70" s="496" t="n">
        <v>685</v>
      </c>
      <c r="AP70" s="501" t="n">
        <v>95.664</v>
      </c>
      <c r="AQ70" s="502" t="s">
        <v>562</v>
      </c>
      <c r="AR70" s="502" t="n">
        <v>0</v>
      </c>
      <c r="AS70" s="496" t="n">
        <v>320</v>
      </c>
      <c r="AT70" s="496" t="n">
        <v>761</v>
      </c>
      <c r="AU70" s="496" t="n">
        <v>225</v>
      </c>
      <c r="AV70" s="496" t="n">
        <v>56</v>
      </c>
      <c r="AW70" s="496" t="n">
        <v>17</v>
      </c>
      <c r="AX70" s="496" t="n">
        <v>27</v>
      </c>
      <c r="AY70" s="499" t="n">
        <v>96.1</v>
      </c>
      <c r="AZ70" s="499" t="n">
        <v>29.3</v>
      </c>
      <c r="BA70" s="499" t="n">
        <v>39.8</v>
      </c>
      <c r="BB70" s="508" t="n">
        <v>7.78</v>
      </c>
      <c r="BC70" s="503" t="s">
        <v>126</v>
      </c>
      <c r="BD70" s="503" t="n">
        <v>2008</v>
      </c>
      <c r="BE70" s="500" t="s">
        <v>104</v>
      </c>
      <c r="BF70" s="500" t="s">
        <v>104</v>
      </c>
      <c r="BG70" s="500" t="s">
        <v>104</v>
      </c>
      <c r="BH70" s="500" t="s">
        <v>104</v>
      </c>
      <c r="BI70" s="500" t="s">
        <v>104</v>
      </c>
      <c r="BJ70" s="172" t="s">
        <v>563</v>
      </c>
      <c r="BK70" s="496" t="n">
        <v>3</v>
      </c>
      <c r="BL70" s="499" t="s">
        <v>104</v>
      </c>
      <c r="BM70" s="499" t="s">
        <v>104</v>
      </c>
      <c r="BN70" s="499" t="s">
        <v>104</v>
      </c>
      <c r="BO70" s="499" t="s">
        <v>104</v>
      </c>
      <c r="BP70" s="499" t="s">
        <v>104</v>
      </c>
      <c r="BQ70" s="499" t="s">
        <v>104</v>
      </c>
      <c r="BR70" s="500" t="n">
        <v>3</v>
      </c>
      <c r="BS70" s="172" t="s">
        <v>564</v>
      </c>
      <c r="BT70" s="496" t="n">
        <v>0</v>
      </c>
      <c r="BU70" s="496" t="n">
        <v>0</v>
      </c>
      <c r="BV70" s="496" t="n">
        <v>0</v>
      </c>
      <c r="BW70" s="509" t="n">
        <v>0</v>
      </c>
      <c r="BX70" s="499" t="n">
        <v>0</v>
      </c>
      <c r="BY70" s="499" t="n">
        <v>0</v>
      </c>
      <c r="BZ70" s="499" t="n">
        <v>0</v>
      </c>
      <c r="CA70" s="499" t="n">
        <v>0</v>
      </c>
      <c r="CB70" s="499" t="n">
        <v>0</v>
      </c>
      <c r="CC70" s="499" t="n">
        <v>0</v>
      </c>
      <c r="CD70" s="499" t="n">
        <v>0</v>
      </c>
      <c r="CE70" s="510" t="s">
        <v>104</v>
      </c>
      <c r="CF70" s="511" t="n">
        <v>0</v>
      </c>
      <c r="CG70" s="512" t="s">
        <v>104</v>
      </c>
      <c r="CH70" s="190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328"/>
    </row>
    <row r="71" s="191" customFormat="true" ht="22.5" hidden="false" customHeight="true" outlineLevel="0" collapsed="false">
      <c r="A71" s="126" t="n">
        <v>25</v>
      </c>
      <c r="B71" s="255" t="s">
        <v>565</v>
      </c>
      <c r="C71" s="204" t="s">
        <v>566</v>
      </c>
      <c r="D71" s="257" t="s">
        <v>567</v>
      </c>
      <c r="E71" s="316" t="s">
        <v>431</v>
      </c>
      <c r="F71" s="316" t="s">
        <v>98</v>
      </c>
      <c r="G71" s="259" t="s">
        <v>99</v>
      </c>
      <c r="H71" s="259" t="s">
        <v>568</v>
      </c>
      <c r="I71" s="260" t="s">
        <v>569</v>
      </c>
      <c r="J71" s="261" t="s">
        <v>569</v>
      </c>
      <c r="K71" s="204" t="n">
        <v>4278</v>
      </c>
      <c r="L71" s="263" t="s">
        <v>570</v>
      </c>
      <c r="M71" s="264" t="n">
        <v>6500</v>
      </c>
      <c r="N71" s="513" t="n">
        <v>5292</v>
      </c>
      <c r="O71" s="514" t="n">
        <v>3586</v>
      </c>
      <c r="P71" s="318" t="n">
        <v>1680</v>
      </c>
      <c r="Q71" s="319" t="n">
        <v>33.81</v>
      </c>
      <c r="R71" s="319" t="n">
        <v>10.4</v>
      </c>
      <c r="S71" s="319" t="n">
        <v>0</v>
      </c>
      <c r="T71" s="319" t="n">
        <v>0</v>
      </c>
      <c r="U71" s="320" t="n">
        <v>33.8</v>
      </c>
      <c r="V71" s="320" t="n">
        <v>10.4</v>
      </c>
      <c r="W71" s="320" t="n">
        <v>4</v>
      </c>
      <c r="X71" s="320" t="n">
        <v>3.9</v>
      </c>
      <c r="Y71" s="317" t="n">
        <v>0</v>
      </c>
      <c r="Z71" s="320" t="n">
        <v>136.493</v>
      </c>
      <c r="AA71" s="320" t="n">
        <v>136493</v>
      </c>
      <c r="AB71" s="320" t="n">
        <v>100</v>
      </c>
      <c r="AC71" s="321"/>
      <c r="AD71" s="427" t="n">
        <v>0</v>
      </c>
      <c r="AE71" s="427" t="n">
        <v>0</v>
      </c>
      <c r="AF71" s="427" t="n">
        <v>0</v>
      </c>
      <c r="AG71" s="427" t="n">
        <v>0</v>
      </c>
      <c r="AH71" s="322" t="s">
        <v>571</v>
      </c>
      <c r="AI71" s="323" t="s">
        <v>567</v>
      </c>
      <c r="AJ71" s="272" t="n">
        <v>360</v>
      </c>
      <c r="AK71" s="320" t="n">
        <v>410</v>
      </c>
      <c r="AL71" s="320" t="n">
        <v>410</v>
      </c>
      <c r="AM71" s="320" t="s">
        <v>124</v>
      </c>
      <c r="AN71" s="320" t="n">
        <v>650</v>
      </c>
      <c r="AO71" s="320" t="n">
        <v>410</v>
      </c>
      <c r="AP71" s="320" t="n">
        <v>136493</v>
      </c>
      <c r="AQ71" s="321" t="s">
        <v>572</v>
      </c>
      <c r="AR71" s="321" t="n">
        <v>1</v>
      </c>
      <c r="AS71" s="317" t="n">
        <v>975</v>
      </c>
      <c r="AT71" s="317" t="n">
        <v>1323</v>
      </c>
      <c r="AU71" s="317" t="n">
        <v>390</v>
      </c>
      <c r="AV71" s="317" t="n">
        <v>0</v>
      </c>
      <c r="AW71" s="317" t="n">
        <v>0</v>
      </c>
      <c r="AX71" s="317" t="n">
        <v>8.25</v>
      </c>
      <c r="AY71" s="317" t="n">
        <v>39.2</v>
      </c>
      <c r="AZ71" s="317" t="n">
        <v>61</v>
      </c>
      <c r="BA71" s="317" t="n">
        <v>0</v>
      </c>
      <c r="BB71" s="317" t="n">
        <v>0</v>
      </c>
      <c r="BC71" s="261" t="s">
        <v>208</v>
      </c>
      <c r="BD71" s="261" t="n">
        <v>2007</v>
      </c>
      <c r="BE71" s="324" t="s">
        <v>129</v>
      </c>
      <c r="BF71" s="324" t="s">
        <v>129</v>
      </c>
      <c r="BG71" s="324" t="s">
        <v>129</v>
      </c>
      <c r="BH71" s="261" t="n">
        <v>2007</v>
      </c>
      <c r="BI71" s="261" t="n">
        <v>2007</v>
      </c>
      <c r="BJ71" s="261" t="s">
        <v>573</v>
      </c>
      <c r="BK71" s="320" t="n">
        <v>83</v>
      </c>
      <c r="BL71" s="320" t="n">
        <v>0</v>
      </c>
      <c r="BM71" s="320" t="n">
        <v>83</v>
      </c>
      <c r="BN71" s="320"/>
      <c r="BO71" s="320" t="n">
        <v>0</v>
      </c>
      <c r="BP71" s="320" t="n">
        <v>0</v>
      </c>
      <c r="BQ71" s="320" t="n">
        <v>0</v>
      </c>
      <c r="BR71" s="320" t="n">
        <v>0</v>
      </c>
      <c r="BS71" s="261" t="n">
        <v>0</v>
      </c>
      <c r="BT71" s="320" t="n">
        <v>2282.6</v>
      </c>
      <c r="BU71" s="320" t="n">
        <v>2208.7</v>
      </c>
      <c r="BV71" s="320" t="n">
        <v>0</v>
      </c>
      <c r="BW71" s="319" t="n">
        <v>14.7</v>
      </c>
      <c r="BX71" s="320" t="n">
        <v>409.1</v>
      </c>
      <c r="BY71" s="320"/>
      <c r="BZ71" s="320" t="n">
        <v>2092.9</v>
      </c>
      <c r="CA71" s="320" t="n">
        <v>1989.3</v>
      </c>
      <c r="CB71" s="320" t="n">
        <v>0</v>
      </c>
      <c r="CC71" s="320" t="n">
        <v>0</v>
      </c>
      <c r="CD71" s="320" t="n">
        <v>0</v>
      </c>
      <c r="CE71" s="428"/>
      <c r="CF71" s="325" t="n">
        <v>0</v>
      </c>
      <c r="CG71" s="326" t="n">
        <v>0</v>
      </c>
      <c r="CH71" s="190"/>
      <c r="CI71" s="201"/>
      <c r="CJ71" s="201"/>
      <c r="CK71" s="201"/>
      <c r="CL71" s="201"/>
      <c r="CM71" s="201"/>
      <c r="CN71" s="201"/>
      <c r="CO71" s="201"/>
      <c r="CP71" s="201"/>
      <c r="CQ71" s="201"/>
      <c r="CR71" s="201"/>
      <c r="CS71" s="201"/>
      <c r="CT71" s="201"/>
      <c r="CU71" s="201"/>
      <c r="CV71" s="201"/>
      <c r="CW71" s="201"/>
      <c r="CX71" s="201"/>
      <c r="CY71" s="201"/>
      <c r="CZ71" s="201"/>
      <c r="DA71" s="201"/>
      <c r="DB71" s="201"/>
      <c r="DC71" s="201"/>
      <c r="DD71" s="201"/>
      <c r="DE71" s="201"/>
      <c r="DF71" s="201"/>
      <c r="DG71" s="201"/>
      <c r="DH71" s="201"/>
      <c r="DI71" s="201"/>
      <c r="DJ71" s="201"/>
      <c r="DK71" s="201"/>
      <c r="DL71" s="201"/>
      <c r="DM71" s="201"/>
      <c r="DN71" s="201"/>
      <c r="DO71" s="201"/>
      <c r="DP71" s="201"/>
    </row>
    <row r="72" s="135" customFormat="true" ht="24" hidden="false" customHeight="false" outlineLevel="0" collapsed="false">
      <c r="A72" s="126" t="n">
        <v>26</v>
      </c>
      <c r="B72" s="277" t="s">
        <v>574</v>
      </c>
      <c r="C72" s="64" t="s">
        <v>575</v>
      </c>
      <c r="D72" s="65" t="s">
        <v>576</v>
      </c>
      <c r="E72" s="116" t="s">
        <v>196</v>
      </c>
      <c r="F72" s="116" t="s">
        <v>98</v>
      </c>
      <c r="G72" s="117" t="s">
        <v>99</v>
      </c>
      <c r="H72" s="117" t="s">
        <v>577</v>
      </c>
      <c r="I72" s="68" t="s">
        <v>576</v>
      </c>
      <c r="J72" s="118" t="s">
        <v>576</v>
      </c>
      <c r="K72" s="64" t="n">
        <v>4270</v>
      </c>
      <c r="L72" s="69" t="s">
        <v>578</v>
      </c>
      <c r="M72" s="119" t="n">
        <v>3700</v>
      </c>
      <c r="N72" s="118" t="n">
        <v>5903</v>
      </c>
      <c r="O72" s="195" t="n">
        <v>2216</v>
      </c>
      <c r="P72" s="122" t="n">
        <v>3687</v>
      </c>
      <c r="Q72" s="123" t="n">
        <v>24.6</v>
      </c>
      <c r="R72" s="123" t="n">
        <v>22.6</v>
      </c>
      <c r="S72" s="123"/>
      <c r="T72" s="123"/>
      <c r="U72" s="124" t="n">
        <v>24.6</v>
      </c>
      <c r="V72" s="124" t="n">
        <v>22.6</v>
      </c>
      <c r="W72" s="124" t="n">
        <v>0.3</v>
      </c>
      <c r="X72" s="124" t="n">
        <v>0.3</v>
      </c>
      <c r="Y72" s="130" t="n">
        <v>16</v>
      </c>
      <c r="Z72" s="124" t="n">
        <v>78.9</v>
      </c>
      <c r="AA72" s="124" t="n">
        <v>64.7</v>
      </c>
      <c r="AB72" s="124"/>
      <c r="AC72" s="126" t="n">
        <v>10</v>
      </c>
      <c r="AD72" s="127" t="n">
        <v>0</v>
      </c>
      <c r="AE72" s="127" t="n">
        <v>0</v>
      </c>
      <c r="AF72" s="127" t="n">
        <v>0.02</v>
      </c>
      <c r="AG72" s="127" t="n">
        <v>0.02</v>
      </c>
      <c r="AH72" s="62" t="s">
        <v>579</v>
      </c>
      <c r="AI72" s="128" t="s">
        <v>576</v>
      </c>
      <c r="AJ72" s="129" t="n">
        <v>600</v>
      </c>
      <c r="AK72" s="124" t="n">
        <v>627</v>
      </c>
      <c r="AL72" s="124" t="n">
        <v>815</v>
      </c>
      <c r="AM72" s="124" t="n">
        <v>0</v>
      </c>
      <c r="AN72" s="124" t="n">
        <v>600</v>
      </c>
      <c r="AO72" s="124" t="n">
        <v>435</v>
      </c>
      <c r="AP72" s="124" t="n">
        <v>78.9</v>
      </c>
      <c r="AQ72" s="126" t="s">
        <v>207</v>
      </c>
      <c r="AR72" s="126" t="n">
        <v>1</v>
      </c>
      <c r="AS72" s="130" t="n">
        <v>578</v>
      </c>
      <c r="AT72" s="130" t="n">
        <v>1187</v>
      </c>
      <c r="AU72" s="130" t="n">
        <v>380</v>
      </c>
      <c r="AV72" s="130" t="n">
        <v>205</v>
      </c>
      <c r="AW72" s="130" t="n">
        <v>27</v>
      </c>
      <c r="AX72" s="130" t="n">
        <v>8</v>
      </c>
      <c r="AY72" s="130" t="n">
        <v>62</v>
      </c>
      <c r="AZ72" s="130" t="n">
        <v>13</v>
      </c>
      <c r="BA72" s="130" t="n">
        <v>29</v>
      </c>
      <c r="BB72" s="130" t="n">
        <v>3</v>
      </c>
      <c r="BC72" s="118"/>
      <c r="BD72" s="118"/>
      <c r="BE72" s="131"/>
      <c r="BF72" s="131"/>
      <c r="BG72" s="131"/>
      <c r="BH72" s="118"/>
      <c r="BI72" s="118"/>
      <c r="BJ72" s="118" t="s">
        <v>421</v>
      </c>
      <c r="BK72" s="124" t="n">
        <v>38</v>
      </c>
      <c r="BL72" s="124" t="n">
        <v>38</v>
      </c>
      <c r="BM72" s="124"/>
      <c r="BN72" s="124"/>
      <c r="BO72" s="124"/>
      <c r="BP72" s="124"/>
      <c r="BQ72" s="124"/>
      <c r="BR72" s="124"/>
      <c r="BS72" s="118"/>
      <c r="BT72" s="124" t="n">
        <v>57</v>
      </c>
      <c r="BU72" s="124"/>
      <c r="BV72" s="124"/>
      <c r="BW72" s="123"/>
      <c r="BX72" s="124" t="n">
        <v>57</v>
      </c>
      <c r="BY72" s="124"/>
      <c r="BZ72" s="124"/>
      <c r="CA72" s="124"/>
      <c r="CB72" s="124"/>
      <c r="CC72" s="124"/>
      <c r="CD72" s="124"/>
      <c r="CE72" s="126"/>
      <c r="CF72" s="132"/>
      <c r="CG72" s="133"/>
      <c r="CH72" s="190"/>
      <c r="CI72" s="201"/>
      <c r="CJ72" s="201"/>
      <c r="CK72" s="201"/>
      <c r="CL72" s="201"/>
      <c r="CM72" s="201"/>
      <c r="CN72" s="201"/>
      <c r="CO72" s="201"/>
      <c r="CP72" s="201"/>
      <c r="CQ72" s="201"/>
      <c r="CR72" s="201"/>
      <c r="CS72" s="201"/>
      <c r="CT72" s="201"/>
      <c r="CU72" s="201"/>
      <c r="CV72" s="201"/>
      <c r="CW72" s="201"/>
      <c r="CX72" s="201"/>
      <c r="CY72" s="201"/>
      <c r="CZ72" s="201"/>
      <c r="DA72" s="201"/>
      <c r="DB72" s="201"/>
      <c r="DC72" s="201"/>
      <c r="DD72" s="201"/>
      <c r="DE72" s="201"/>
      <c r="DF72" s="201"/>
      <c r="DG72" s="201"/>
      <c r="DH72" s="201"/>
      <c r="DI72" s="201"/>
      <c r="DJ72" s="201"/>
      <c r="DK72" s="201"/>
      <c r="DL72" s="201"/>
      <c r="DM72" s="201"/>
      <c r="DN72" s="201"/>
      <c r="DO72" s="201"/>
      <c r="DP72" s="201"/>
      <c r="DQ72" s="328"/>
    </row>
    <row r="73" s="135" customFormat="true" ht="12.75" hidden="false" customHeight="false" outlineLevel="0" collapsed="false">
      <c r="A73" s="126" t="n">
        <v>27</v>
      </c>
      <c r="B73" s="277" t="s">
        <v>580</v>
      </c>
      <c r="C73" s="64" t="s">
        <v>581</v>
      </c>
      <c r="D73" s="65" t="s">
        <v>582</v>
      </c>
      <c r="E73" s="116" t="s">
        <v>265</v>
      </c>
      <c r="F73" s="116" t="s">
        <v>98</v>
      </c>
      <c r="G73" s="117" t="s">
        <v>99</v>
      </c>
      <c r="H73" s="117" t="s">
        <v>100</v>
      </c>
      <c r="I73" s="68" t="s">
        <v>582</v>
      </c>
      <c r="J73" s="118" t="s">
        <v>582</v>
      </c>
      <c r="K73" s="64" t="n">
        <v>4248</v>
      </c>
      <c r="L73" s="69" t="s">
        <v>583</v>
      </c>
      <c r="M73" s="119" t="n">
        <v>5248</v>
      </c>
      <c r="N73" s="118" t="n">
        <v>6808</v>
      </c>
      <c r="O73" s="195" t="n">
        <v>3582</v>
      </c>
      <c r="P73" s="122" t="n">
        <v>3226</v>
      </c>
      <c r="Q73" s="123" t="n">
        <v>54.1</v>
      </c>
      <c r="R73" s="123" t="n">
        <v>54.1</v>
      </c>
      <c r="S73" s="123"/>
      <c r="T73" s="123"/>
      <c r="U73" s="124" t="n">
        <v>54.1</v>
      </c>
      <c r="V73" s="124" t="n">
        <v>54.1</v>
      </c>
      <c r="W73" s="124" t="n">
        <v>0</v>
      </c>
      <c r="X73" s="124" t="n">
        <v>0</v>
      </c>
      <c r="Y73" s="130" t="n">
        <v>0</v>
      </c>
      <c r="Z73" s="124" t="n">
        <v>145</v>
      </c>
      <c r="AA73" s="124" t="n">
        <v>145</v>
      </c>
      <c r="AB73" s="124"/>
      <c r="AC73" s="126" t="n">
        <v>0</v>
      </c>
      <c r="AD73" s="127" t="n">
        <v>0</v>
      </c>
      <c r="AE73" s="127" t="n">
        <v>0</v>
      </c>
      <c r="AF73" s="127" t="n">
        <v>0.3</v>
      </c>
      <c r="AG73" s="127" t="n">
        <v>0.3</v>
      </c>
      <c r="AH73" s="62" t="s">
        <v>584</v>
      </c>
      <c r="AI73" s="128" t="s">
        <v>585</v>
      </c>
      <c r="AJ73" s="129" t="n">
        <v>1200</v>
      </c>
      <c r="AK73" s="124" t="n">
        <v>700</v>
      </c>
      <c r="AL73" s="124" t="n">
        <v>1700</v>
      </c>
      <c r="AM73" s="124" t="n">
        <v>0</v>
      </c>
      <c r="AN73" s="124" t="n">
        <v>1200</v>
      </c>
      <c r="AO73" s="124" t="n">
        <v>1700</v>
      </c>
      <c r="AP73" s="124" t="n">
        <v>145</v>
      </c>
      <c r="AQ73" s="126" t="s">
        <v>207</v>
      </c>
      <c r="AR73" s="126" t="n">
        <v>0</v>
      </c>
      <c r="AS73" s="130" t="n">
        <v>457</v>
      </c>
      <c r="AT73" s="130" t="n">
        <v>921</v>
      </c>
      <c r="AU73" s="130" t="n">
        <v>373</v>
      </c>
      <c r="AV73" s="130" t="n">
        <v>94</v>
      </c>
      <c r="AW73" s="130" t="n">
        <v>17</v>
      </c>
      <c r="AX73" s="130" t="n">
        <v>11</v>
      </c>
      <c r="AY73" s="130" t="n">
        <v>47</v>
      </c>
      <c r="AZ73" s="130" t="n">
        <v>11</v>
      </c>
      <c r="BA73" s="130" t="n">
        <v>22</v>
      </c>
      <c r="BB73" s="130" t="n">
        <v>1</v>
      </c>
      <c r="BC73" s="118" t="s">
        <v>208</v>
      </c>
      <c r="BD73" s="118" t="n">
        <v>2009</v>
      </c>
      <c r="BE73" s="131"/>
      <c r="BF73" s="131"/>
      <c r="BG73" s="131"/>
      <c r="BH73" s="118"/>
      <c r="BI73" s="118"/>
      <c r="BJ73" s="118"/>
      <c r="BK73" s="124" t="n">
        <v>259</v>
      </c>
      <c r="BL73" s="124" t="n">
        <v>225</v>
      </c>
      <c r="BM73" s="124"/>
      <c r="BN73" s="124"/>
      <c r="BO73" s="124" t="n">
        <v>34</v>
      </c>
      <c r="BP73" s="124"/>
      <c r="BQ73" s="124"/>
      <c r="BR73" s="124"/>
      <c r="BS73" s="118"/>
      <c r="BT73" s="124"/>
      <c r="BU73" s="124" t="n">
        <v>29</v>
      </c>
      <c r="BV73" s="124"/>
      <c r="BW73" s="123" t="n">
        <v>29</v>
      </c>
      <c r="BX73" s="124"/>
      <c r="BY73" s="124"/>
      <c r="BZ73" s="124"/>
      <c r="CA73" s="124"/>
      <c r="CB73" s="124"/>
      <c r="CC73" s="124"/>
      <c r="CD73" s="124"/>
      <c r="CE73" s="126"/>
      <c r="CF73" s="132"/>
      <c r="CG73" s="515"/>
      <c r="CH73" s="190"/>
      <c r="CI73" s="201"/>
      <c r="CJ73" s="201"/>
      <c r="CK73" s="201"/>
      <c r="CL73" s="201"/>
      <c r="CM73" s="201"/>
      <c r="CN73" s="201"/>
      <c r="CO73" s="201"/>
      <c r="CP73" s="201"/>
      <c r="CQ73" s="201"/>
      <c r="CR73" s="201"/>
      <c r="CS73" s="201"/>
      <c r="CT73" s="201"/>
      <c r="CU73" s="201"/>
      <c r="CV73" s="201"/>
      <c r="CW73" s="201"/>
      <c r="CX73" s="201"/>
      <c r="CY73" s="201"/>
      <c r="CZ73" s="201"/>
      <c r="DA73" s="201"/>
      <c r="DB73" s="201"/>
      <c r="DC73" s="201"/>
      <c r="DD73" s="201"/>
      <c r="DE73" s="201"/>
      <c r="DF73" s="201"/>
      <c r="DG73" s="201"/>
      <c r="DH73" s="201"/>
      <c r="DI73" s="201"/>
      <c r="DJ73" s="201"/>
      <c r="DK73" s="201"/>
      <c r="DL73" s="201"/>
      <c r="DM73" s="201"/>
      <c r="DN73" s="201"/>
      <c r="DO73" s="201"/>
      <c r="DP73" s="201"/>
      <c r="DQ73" s="328"/>
    </row>
    <row r="74" s="191" customFormat="true" ht="36" hidden="false" customHeight="false" outlineLevel="0" collapsed="false">
      <c r="A74" s="126" t="n">
        <v>28</v>
      </c>
      <c r="B74" s="516" t="s">
        <v>586</v>
      </c>
      <c r="C74" s="517" t="s">
        <v>587</v>
      </c>
      <c r="D74" s="518" t="s">
        <v>588</v>
      </c>
      <c r="E74" s="316" t="s">
        <v>259</v>
      </c>
      <c r="F74" s="316" t="s">
        <v>98</v>
      </c>
      <c r="G74" s="259" t="s">
        <v>99</v>
      </c>
      <c r="H74" s="259" t="s">
        <v>100</v>
      </c>
      <c r="I74" s="260" t="s">
        <v>258</v>
      </c>
      <c r="J74" s="261" t="s">
        <v>258</v>
      </c>
      <c r="K74" s="517" t="n">
        <v>4069</v>
      </c>
      <c r="L74" s="519" t="s">
        <v>589</v>
      </c>
      <c r="M74" s="264" t="n">
        <v>5069</v>
      </c>
      <c r="N74" s="174" t="n">
        <v>7550</v>
      </c>
      <c r="O74" s="175" t="n">
        <v>1998</v>
      </c>
      <c r="P74" s="176" t="n">
        <v>5500</v>
      </c>
      <c r="Q74" s="177" t="n">
        <v>13</v>
      </c>
      <c r="R74" s="177" t="n">
        <v>12</v>
      </c>
      <c r="S74" s="177"/>
      <c r="T74" s="177"/>
      <c r="U74" s="179" t="n">
        <v>13</v>
      </c>
      <c r="V74" s="179" t="n">
        <v>12</v>
      </c>
      <c r="W74" s="179" t="n">
        <v>0</v>
      </c>
      <c r="X74" s="179" t="n">
        <v>0</v>
      </c>
      <c r="Y74" s="175" t="n">
        <v>0</v>
      </c>
      <c r="Z74" s="179" t="n">
        <v>163</v>
      </c>
      <c r="AA74" s="179" t="n">
        <v>43</v>
      </c>
      <c r="AB74" s="179" t="n">
        <v>0</v>
      </c>
      <c r="AC74" s="181" t="n">
        <v>0</v>
      </c>
      <c r="AD74" s="182" t="n">
        <v>0</v>
      </c>
      <c r="AE74" s="182"/>
      <c r="AF74" s="182" t="n">
        <v>0</v>
      </c>
      <c r="AG74" s="182"/>
      <c r="AH74" s="183" t="s">
        <v>590</v>
      </c>
      <c r="AI74" s="184" t="s">
        <v>588</v>
      </c>
      <c r="AJ74" s="185" t="n">
        <v>250</v>
      </c>
      <c r="AK74" s="179" t="n">
        <v>250</v>
      </c>
      <c r="AL74" s="179" t="n">
        <v>350</v>
      </c>
      <c r="AM74" s="179" t="n">
        <v>0</v>
      </c>
      <c r="AN74" s="179" t="n">
        <v>850</v>
      </c>
      <c r="AO74" s="179" t="n">
        <v>154</v>
      </c>
      <c r="AP74" s="179" t="n">
        <v>43</v>
      </c>
      <c r="AQ74" s="181" t="s">
        <v>207</v>
      </c>
      <c r="AR74" s="181" t="n">
        <v>1</v>
      </c>
      <c r="AS74" s="175" t="n">
        <v>655</v>
      </c>
      <c r="AT74" s="175" t="n">
        <v>976</v>
      </c>
      <c r="AU74" s="175" t="n">
        <v>582</v>
      </c>
      <c r="AV74" s="175" t="n">
        <v>270</v>
      </c>
      <c r="AW74" s="175" t="n">
        <v>15</v>
      </c>
      <c r="AX74" s="175" t="n">
        <v>21</v>
      </c>
      <c r="AY74" s="175" t="n">
        <v>42</v>
      </c>
      <c r="AZ74" s="175" t="n">
        <v>13</v>
      </c>
      <c r="BA74" s="175" t="n">
        <v>8</v>
      </c>
      <c r="BB74" s="175" t="n">
        <v>1</v>
      </c>
      <c r="BC74" s="172" t="s">
        <v>208</v>
      </c>
      <c r="BD74" s="172" t="n">
        <v>2008</v>
      </c>
      <c r="BE74" s="186"/>
      <c r="BF74" s="186" t="s">
        <v>591</v>
      </c>
      <c r="BG74" s="186"/>
      <c r="BH74" s="172"/>
      <c r="BI74" s="172"/>
      <c r="BJ74" s="172" t="s">
        <v>592</v>
      </c>
      <c r="BK74" s="179" t="n">
        <v>23.7</v>
      </c>
      <c r="BL74" s="179"/>
      <c r="BM74" s="179"/>
      <c r="BN74" s="179"/>
      <c r="BO74" s="179" t="n">
        <v>23.7</v>
      </c>
      <c r="BP74" s="179"/>
      <c r="BQ74" s="179"/>
      <c r="BR74" s="179"/>
      <c r="BS74" s="172"/>
      <c r="BT74" s="179" t="n">
        <v>0</v>
      </c>
      <c r="BU74" s="179" t="n">
        <v>0</v>
      </c>
      <c r="BV74" s="179" t="n">
        <v>0</v>
      </c>
      <c r="BW74" s="177"/>
      <c r="BX74" s="179"/>
      <c r="BY74" s="179"/>
      <c r="BZ74" s="179"/>
      <c r="CA74" s="179"/>
      <c r="CB74" s="179"/>
      <c r="CC74" s="179"/>
      <c r="CD74" s="179"/>
      <c r="CE74" s="187"/>
      <c r="CF74" s="188"/>
      <c r="CG74" s="189"/>
      <c r="CH74" s="190"/>
      <c r="CI74" s="201"/>
      <c r="CJ74" s="201"/>
      <c r="CK74" s="201"/>
      <c r="CL74" s="201"/>
      <c r="CM74" s="201"/>
      <c r="CN74" s="201"/>
      <c r="CO74" s="201"/>
      <c r="CP74" s="201"/>
      <c r="CQ74" s="201"/>
      <c r="CR74" s="201"/>
      <c r="CS74" s="201"/>
      <c r="CT74" s="201"/>
      <c r="CU74" s="201"/>
      <c r="CV74" s="201"/>
      <c r="CW74" s="201"/>
      <c r="CX74" s="201"/>
      <c r="CY74" s="201"/>
      <c r="CZ74" s="201"/>
      <c r="DA74" s="201"/>
      <c r="DB74" s="201"/>
      <c r="DC74" s="201"/>
      <c r="DD74" s="201"/>
      <c r="DE74" s="201"/>
      <c r="DF74" s="201"/>
      <c r="DG74" s="201"/>
      <c r="DH74" s="201"/>
      <c r="DI74" s="201"/>
      <c r="DJ74" s="201"/>
      <c r="DK74" s="201"/>
      <c r="DL74" s="201"/>
      <c r="DM74" s="201"/>
      <c r="DN74" s="201"/>
      <c r="DO74" s="201"/>
      <c r="DP74" s="201"/>
    </row>
    <row r="75" s="135" customFormat="true" ht="12.75" hidden="false" customHeight="false" outlineLevel="0" collapsed="false">
      <c r="A75" s="126" t="n">
        <v>29</v>
      </c>
      <c r="B75" s="277" t="s">
        <v>593</v>
      </c>
      <c r="C75" s="64" t="s">
        <v>594</v>
      </c>
      <c r="D75" s="65" t="s">
        <v>595</v>
      </c>
      <c r="E75" s="116" t="s">
        <v>490</v>
      </c>
      <c r="F75" s="116" t="s">
        <v>98</v>
      </c>
      <c r="G75" s="117" t="s">
        <v>99</v>
      </c>
      <c r="H75" s="117" t="s">
        <v>100</v>
      </c>
      <c r="I75" s="68" t="s">
        <v>595</v>
      </c>
      <c r="J75" s="118" t="s">
        <v>595</v>
      </c>
      <c r="K75" s="64" t="n">
        <v>4000</v>
      </c>
      <c r="L75" s="69" t="s">
        <v>596</v>
      </c>
      <c r="M75" s="119" t="n">
        <v>5900</v>
      </c>
      <c r="N75" s="118" t="n">
        <v>6318</v>
      </c>
      <c r="O75" s="195" t="n">
        <v>2250</v>
      </c>
      <c r="P75" s="122" t="n">
        <v>4068</v>
      </c>
      <c r="Q75" s="123" t="n">
        <v>15</v>
      </c>
      <c r="R75" s="123" t="n">
        <v>12.1</v>
      </c>
      <c r="S75" s="123" t="n">
        <v>0</v>
      </c>
      <c r="T75" s="123" t="n">
        <v>0</v>
      </c>
      <c r="U75" s="124" t="n">
        <v>15</v>
      </c>
      <c r="V75" s="124" t="n">
        <v>12.1</v>
      </c>
      <c r="W75" s="124" t="n">
        <v>0</v>
      </c>
      <c r="X75" s="124" t="n">
        <v>0</v>
      </c>
      <c r="Y75" s="130" t="n">
        <v>0</v>
      </c>
      <c r="Z75" s="124" t="n">
        <v>245</v>
      </c>
      <c r="AA75" s="124" t="n">
        <v>118</v>
      </c>
      <c r="AB75" s="124"/>
      <c r="AC75" s="126"/>
      <c r="AD75" s="127"/>
      <c r="AE75" s="127"/>
      <c r="AF75" s="127" t="n">
        <v>0</v>
      </c>
      <c r="AG75" s="127" t="n">
        <v>0</v>
      </c>
      <c r="AH75" s="62" t="s">
        <v>597</v>
      </c>
      <c r="AI75" s="128" t="s">
        <v>595</v>
      </c>
      <c r="AJ75" s="129" t="n">
        <v>650</v>
      </c>
      <c r="AK75" s="124"/>
      <c r="AL75" s="124"/>
      <c r="AM75" s="124"/>
      <c r="AN75" s="124" t="n">
        <v>650</v>
      </c>
      <c r="AO75" s="124" t="n">
        <v>780</v>
      </c>
      <c r="AP75" s="124" t="n">
        <v>118</v>
      </c>
      <c r="AQ75" s="126" t="s">
        <v>207</v>
      </c>
      <c r="AR75" s="126" t="n">
        <v>1</v>
      </c>
      <c r="AS75" s="130" t="n">
        <v>346</v>
      </c>
      <c r="AT75" s="130" t="n">
        <v>897</v>
      </c>
      <c r="AU75" s="130" t="n">
        <v>337.5</v>
      </c>
      <c r="AV75" s="130"/>
      <c r="AW75" s="130"/>
      <c r="AX75" s="130" t="n">
        <v>21.2</v>
      </c>
      <c r="AY75" s="130" t="n">
        <v>67.8</v>
      </c>
      <c r="AZ75" s="130" t="n">
        <v>14.1</v>
      </c>
      <c r="BA75" s="130"/>
      <c r="BB75" s="130"/>
      <c r="BC75" s="118"/>
      <c r="BD75" s="118"/>
      <c r="BE75" s="131"/>
      <c r="BF75" s="131"/>
      <c r="BG75" s="131"/>
      <c r="BH75" s="118"/>
      <c r="BI75" s="118"/>
      <c r="BJ75" s="118"/>
      <c r="BK75" s="124" t="n">
        <v>40</v>
      </c>
      <c r="BL75" s="124"/>
      <c r="BM75" s="124" t="n">
        <v>20</v>
      </c>
      <c r="BN75" s="124"/>
      <c r="BO75" s="124"/>
      <c r="BP75" s="124" t="n">
        <v>20</v>
      </c>
      <c r="BQ75" s="124"/>
      <c r="BR75" s="124"/>
      <c r="BS75" s="118"/>
      <c r="BT75" s="124" t="n">
        <v>7.7</v>
      </c>
      <c r="BU75" s="124"/>
      <c r="BV75" s="124"/>
      <c r="BW75" s="123"/>
      <c r="BX75" s="124" t="n">
        <v>7.7</v>
      </c>
      <c r="BY75" s="124"/>
      <c r="BZ75" s="124"/>
      <c r="CA75" s="124"/>
      <c r="CB75" s="124"/>
      <c r="CC75" s="124"/>
      <c r="CD75" s="124"/>
      <c r="CE75" s="126"/>
      <c r="CF75" s="132"/>
      <c r="CG75" s="133"/>
      <c r="CH75" s="190"/>
      <c r="CI75" s="201"/>
      <c r="CJ75" s="201"/>
      <c r="CK75" s="201"/>
      <c r="CL75" s="201"/>
      <c r="CM75" s="201"/>
      <c r="CN75" s="201"/>
      <c r="CO75" s="201"/>
      <c r="CP75" s="201"/>
      <c r="CQ75" s="201"/>
      <c r="CR75" s="201"/>
      <c r="CS75" s="201"/>
      <c r="CT75" s="201"/>
      <c r="CU75" s="201"/>
      <c r="CV75" s="201"/>
      <c r="CW75" s="201"/>
      <c r="CX75" s="201"/>
      <c r="CY75" s="201"/>
      <c r="CZ75" s="201"/>
      <c r="DA75" s="201"/>
      <c r="DB75" s="201"/>
      <c r="DC75" s="201"/>
      <c r="DD75" s="201"/>
      <c r="DE75" s="201"/>
      <c r="DF75" s="201"/>
      <c r="DG75" s="201"/>
      <c r="DH75" s="201"/>
      <c r="DI75" s="201"/>
      <c r="DJ75" s="201"/>
      <c r="DK75" s="201"/>
      <c r="DL75" s="201"/>
      <c r="DM75" s="201"/>
      <c r="DN75" s="201"/>
      <c r="DO75" s="201"/>
      <c r="DP75" s="201"/>
      <c r="DQ75" s="328"/>
    </row>
    <row r="76" s="135" customFormat="true" ht="24" hidden="false" customHeight="false" outlineLevel="0" collapsed="false">
      <c r="A76" s="126" t="n">
        <v>30</v>
      </c>
      <c r="B76" s="277" t="s">
        <v>598</v>
      </c>
      <c r="C76" s="64" t="s">
        <v>599</v>
      </c>
      <c r="D76" s="65" t="s">
        <v>600</v>
      </c>
      <c r="E76" s="116" t="s">
        <v>601</v>
      </c>
      <c r="F76" s="116" t="s">
        <v>98</v>
      </c>
      <c r="G76" s="117" t="s">
        <v>99</v>
      </c>
      <c r="H76" s="117" t="s">
        <v>100</v>
      </c>
      <c r="I76" s="68" t="s">
        <v>600</v>
      </c>
      <c r="J76" s="118" t="s">
        <v>600</v>
      </c>
      <c r="K76" s="64" t="n">
        <v>2912</v>
      </c>
      <c r="L76" s="69" t="s">
        <v>602</v>
      </c>
      <c r="M76" s="119" t="n">
        <v>4912</v>
      </c>
      <c r="N76" s="120"/>
      <c r="O76" s="327"/>
      <c r="P76" s="122"/>
      <c r="Q76" s="123"/>
      <c r="R76" s="123"/>
      <c r="S76" s="123"/>
      <c r="T76" s="123"/>
      <c r="U76" s="124"/>
      <c r="V76" s="124"/>
      <c r="W76" s="124"/>
      <c r="X76" s="124"/>
      <c r="Y76" s="130"/>
      <c r="Z76" s="124"/>
      <c r="AA76" s="124"/>
      <c r="AB76" s="124"/>
      <c r="AC76" s="126"/>
      <c r="AD76" s="127"/>
      <c r="AE76" s="127"/>
      <c r="AF76" s="127"/>
      <c r="AG76" s="127"/>
      <c r="AH76" s="62" t="s">
        <v>603</v>
      </c>
      <c r="AI76" s="128" t="s">
        <v>604</v>
      </c>
      <c r="AJ76" s="129"/>
      <c r="AK76" s="124"/>
      <c r="AL76" s="124"/>
      <c r="AM76" s="124"/>
      <c r="AN76" s="124"/>
      <c r="AO76" s="124"/>
      <c r="AP76" s="124"/>
      <c r="AQ76" s="126"/>
      <c r="AR76" s="126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18"/>
      <c r="BD76" s="118"/>
      <c r="BE76" s="131"/>
      <c r="BF76" s="131"/>
      <c r="BG76" s="131"/>
      <c r="BH76" s="118"/>
      <c r="BI76" s="118"/>
      <c r="BJ76" s="118"/>
      <c r="BK76" s="124"/>
      <c r="BL76" s="124"/>
      <c r="BM76" s="124"/>
      <c r="BN76" s="124"/>
      <c r="BO76" s="124"/>
      <c r="BP76" s="124"/>
      <c r="BQ76" s="124"/>
      <c r="BR76" s="124"/>
      <c r="BS76" s="118"/>
      <c r="BT76" s="124"/>
      <c r="BU76" s="124"/>
      <c r="BV76" s="124"/>
      <c r="BW76" s="123"/>
      <c r="BX76" s="124"/>
      <c r="BY76" s="124"/>
      <c r="BZ76" s="124"/>
      <c r="CA76" s="124"/>
      <c r="CB76" s="124"/>
      <c r="CC76" s="124"/>
      <c r="CD76" s="124"/>
      <c r="CE76" s="126"/>
      <c r="CF76" s="132"/>
      <c r="CG76" s="133"/>
      <c r="CH76" s="190"/>
      <c r="CI76" s="201"/>
      <c r="CJ76" s="201"/>
      <c r="CK76" s="201"/>
      <c r="CL76" s="201"/>
      <c r="CM76" s="201"/>
      <c r="CN76" s="201"/>
      <c r="CO76" s="201"/>
      <c r="CP76" s="201"/>
      <c r="CQ76" s="201"/>
      <c r="CR76" s="201"/>
      <c r="CS76" s="201"/>
      <c r="CT76" s="201"/>
      <c r="CU76" s="201"/>
      <c r="CV76" s="201"/>
      <c r="CW76" s="201"/>
      <c r="CX76" s="201"/>
      <c r="CY76" s="201"/>
      <c r="CZ76" s="201"/>
      <c r="DA76" s="201"/>
      <c r="DB76" s="201"/>
      <c r="DC76" s="201"/>
      <c r="DD76" s="201"/>
      <c r="DE76" s="201"/>
      <c r="DF76" s="201"/>
      <c r="DG76" s="201"/>
      <c r="DH76" s="201"/>
      <c r="DI76" s="201"/>
      <c r="DJ76" s="201"/>
      <c r="DK76" s="201"/>
      <c r="DL76" s="201"/>
      <c r="DM76" s="201"/>
      <c r="DN76" s="201"/>
      <c r="DO76" s="201"/>
      <c r="DP76" s="201"/>
      <c r="DQ76" s="328"/>
    </row>
    <row r="77" s="135" customFormat="true" ht="60" hidden="false" customHeight="false" outlineLevel="0" collapsed="false">
      <c r="A77" s="126" t="n">
        <v>31</v>
      </c>
      <c r="B77" s="277" t="s">
        <v>605</v>
      </c>
      <c r="C77" s="64" t="s">
        <v>606</v>
      </c>
      <c r="D77" s="65" t="s">
        <v>607</v>
      </c>
      <c r="E77" s="116" t="s">
        <v>196</v>
      </c>
      <c r="F77" s="116" t="s">
        <v>98</v>
      </c>
      <c r="G77" s="117" t="s">
        <v>99</v>
      </c>
      <c r="H77" s="117" t="s">
        <v>100</v>
      </c>
      <c r="I77" s="68" t="s">
        <v>607</v>
      </c>
      <c r="J77" s="118" t="s">
        <v>607</v>
      </c>
      <c r="K77" s="64" t="n">
        <v>3866</v>
      </c>
      <c r="L77" s="69" t="s">
        <v>608</v>
      </c>
      <c r="M77" s="119" t="n">
        <v>3473</v>
      </c>
      <c r="N77" s="174" t="n">
        <v>3285</v>
      </c>
      <c r="O77" s="175" t="n">
        <v>1499</v>
      </c>
      <c r="P77" s="176" t="n">
        <v>1786</v>
      </c>
      <c r="Q77" s="177" t="n">
        <v>8.91</v>
      </c>
      <c r="R77" s="177" t="n">
        <v>7.13</v>
      </c>
      <c r="S77" s="177"/>
      <c r="T77" s="177"/>
      <c r="U77" s="179" t="n">
        <v>8.91</v>
      </c>
      <c r="V77" s="179" t="n">
        <v>7.143</v>
      </c>
      <c r="W77" s="179"/>
      <c r="X77" s="179"/>
      <c r="Y77" s="175"/>
      <c r="Z77" s="179" t="n">
        <v>61.8</v>
      </c>
      <c r="AA77" s="179" t="n">
        <v>33</v>
      </c>
      <c r="AB77" s="179" t="n">
        <v>28.8</v>
      </c>
      <c r="AC77" s="181"/>
      <c r="AD77" s="182"/>
      <c r="AE77" s="182"/>
      <c r="AF77" s="182"/>
      <c r="AG77" s="182"/>
      <c r="AH77" s="183" t="s">
        <v>609</v>
      </c>
      <c r="AI77" s="184" t="s">
        <v>610</v>
      </c>
      <c r="AJ77" s="185" t="n">
        <v>160</v>
      </c>
      <c r="AK77" s="179" t="n">
        <v>80</v>
      </c>
      <c r="AL77" s="179" t="n">
        <v>203</v>
      </c>
      <c r="AM77" s="179"/>
      <c r="AN77" s="179" t="n">
        <v>580</v>
      </c>
      <c r="AO77" s="179" t="n">
        <v>120</v>
      </c>
      <c r="AP77" s="179" t="n">
        <v>33</v>
      </c>
      <c r="AQ77" s="181" t="s">
        <v>207</v>
      </c>
      <c r="AR77" s="181" t="n">
        <v>1</v>
      </c>
      <c r="AS77" s="175"/>
      <c r="AT77" s="175"/>
      <c r="AU77" s="175"/>
      <c r="AV77" s="175"/>
      <c r="AW77" s="175"/>
      <c r="AX77" s="175" t="n">
        <v>8</v>
      </c>
      <c r="AY77" s="175" t="n">
        <v>38</v>
      </c>
      <c r="AZ77" s="175" t="n">
        <v>4.5</v>
      </c>
      <c r="BA77" s="175"/>
      <c r="BB77" s="175"/>
      <c r="BC77" s="172" t="s">
        <v>351</v>
      </c>
      <c r="BD77" s="172" t="n">
        <v>2009</v>
      </c>
      <c r="BE77" s="186" t="s">
        <v>611</v>
      </c>
      <c r="BF77" s="186"/>
      <c r="BG77" s="186"/>
      <c r="BH77" s="172" t="s">
        <v>612</v>
      </c>
      <c r="BI77" s="172"/>
      <c r="BJ77" s="172"/>
      <c r="BK77" s="179"/>
      <c r="BL77" s="179"/>
      <c r="BM77" s="179"/>
      <c r="BN77" s="179"/>
      <c r="BO77" s="179"/>
      <c r="BP77" s="179"/>
      <c r="BQ77" s="179"/>
      <c r="BR77" s="179"/>
      <c r="BS77" s="172"/>
      <c r="BT77" s="179"/>
      <c r="BU77" s="179"/>
      <c r="BV77" s="179"/>
      <c r="BW77" s="177"/>
      <c r="BX77" s="179"/>
      <c r="BY77" s="179"/>
      <c r="BZ77" s="179"/>
      <c r="CA77" s="179"/>
      <c r="CB77" s="179"/>
      <c r="CC77" s="179"/>
      <c r="CD77" s="179"/>
      <c r="CE77" s="187"/>
      <c r="CF77" s="188"/>
      <c r="CG77" s="189"/>
      <c r="CH77" s="190"/>
      <c r="CI77" s="201"/>
      <c r="CJ77" s="201"/>
      <c r="CK77" s="201"/>
      <c r="CL77" s="201"/>
      <c r="CM77" s="201"/>
      <c r="CN77" s="201"/>
      <c r="CO77" s="201"/>
      <c r="CP77" s="201"/>
      <c r="CQ77" s="201"/>
      <c r="CR77" s="201"/>
      <c r="CS77" s="201"/>
      <c r="CT77" s="201"/>
      <c r="CU77" s="201"/>
      <c r="CV77" s="201"/>
      <c r="CW77" s="201"/>
      <c r="CX77" s="201"/>
      <c r="CY77" s="201"/>
      <c r="CZ77" s="201"/>
      <c r="DA77" s="201"/>
      <c r="DB77" s="201"/>
      <c r="DC77" s="201"/>
      <c r="DD77" s="201"/>
      <c r="DE77" s="201"/>
      <c r="DF77" s="201"/>
      <c r="DG77" s="201"/>
      <c r="DH77" s="201"/>
      <c r="DI77" s="201"/>
      <c r="DJ77" s="201"/>
      <c r="DK77" s="201"/>
      <c r="DL77" s="201"/>
      <c r="DM77" s="201"/>
      <c r="DN77" s="201"/>
      <c r="DO77" s="201"/>
      <c r="DP77" s="201"/>
      <c r="DQ77" s="328"/>
    </row>
    <row r="78" s="135" customFormat="true" ht="12.75" hidden="false" customHeight="false" outlineLevel="0" collapsed="false">
      <c r="A78" s="126" t="n">
        <v>32</v>
      </c>
      <c r="B78" s="277" t="s">
        <v>613</v>
      </c>
      <c r="C78" s="64" t="s">
        <v>614</v>
      </c>
      <c r="D78" s="65" t="s">
        <v>615</v>
      </c>
      <c r="E78" s="116" t="s">
        <v>336</v>
      </c>
      <c r="F78" s="116" t="s">
        <v>98</v>
      </c>
      <c r="G78" s="117" t="s">
        <v>99</v>
      </c>
      <c r="H78" s="117" t="s">
        <v>100</v>
      </c>
      <c r="I78" s="68" t="s">
        <v>615</v>
      </c>
      <c r="J78" s="118" t="s">
        <v>615</v>
      </c>
      <c r="K78" s="64" t="n">
        <v>3660</v>
      </c>
      <c r="L78" s="69" t="s">
        <v>616</v>
      </c>
      <c r="M78" s="119" t="n">
        <v>3600</v>
      </c>
      <c r="N78" s="520" t="n">
        <v>2787</v>
      </c>
      <c r="O78" s="521" t="n">
        <v>2297</v>
      </c>
      <c r="P78" s="522" t="n">
        <v>490</v>
      </c>
      <c r="Q78" s="523" t="n">
        <v>24.3</v>
      </c>
      <c r="R78" s="523" t="n">
        <v>10.8</v>
      </c>
      <c r="S78" s="524" t="s">
        <v>104</v>
      </c>
      <c r="T78" s="524" t="s">
        <v>104</v>
      </c>
      <c r="U78" s="525" t="n">
        <v>24.3</v>
      </c>
      <c r="V78" s="525" t="n">
        <v>10.8</v>
      </c>
      <c r="W78" s="524" t="s">
        <v>104</v>
      </c>
      <c r="X78" s="524" t="s">
        <v>104</v>
      </c>
      <c r="Y78" s="520" t="s">
        <v>104</v>
      </c>
      <c r="Z78" s="526" t="n">
        <v>53.6</v>
      </c>
      <c r="AA78" s="526" t="n">
        <v>51.8</v>
      </c>
      <c r="AB78" s="520" t="s">
        <v>104</v>
      </c>
      <c r="AC78" s="520" t="s">
        <v>104</v>
      </c>
      <c r="AD78" s="520" t="s">
        <v>104</v>
      </c>
      <c r="AE78" s="520" t="s">
        <v>104</v>
      </c>
      <c r="AF78" s="520" t="s">
        <v>104</v>
      </c>
      <c r="AG78" s="520" t="s">
        <v>104</v>
      </c>
      <c r="AH78" s="527" t="s">
        <v>617</v>
      </c>
      <c r="AI78" s="528" t="s">
        <v>618</v>
      </c>
      <c r="AJ78" s="529" t="n">
        <v>180</v>
      </c>
      <c r="AK78" s="530" t="n">
        <v>300</v>
      </c>
      <c r="AL78" s="530" t="n">
        <v>330</v>
      </c>
      <c r="AM78" s="530" t="n">
        <v>0</v>
      </c>
      <c r="AN78" s="530" t="n">
        <v>520</v>
      </c>
      <c r="AO78" s="530" t="n">
        <v>520</v>
      </c>
      <c r="AP78" s="530" t="n">
        <v>53.6</v>
      </c>
      <c r="AQ78" s="531" t="s">
        <v>207</v>
      </c>
      <c r="AR78" s="531" t="n">
        <v>1</v>
      </c>
      <c r="AS78" s="520" t="n">
        <v>323</v>
      </c>
      <c r="AT78" s="520" t="n">
        <v>625</v>
      </c>
      <c r="AU78" s="520" t="n">
        <v>365</v>
      </c>
      <c r="AV78" s="520" t="n">
        <v>87</v>
      </c>
      <c r="AW78" s="520" t="n">
        <v>23</v>
      </c>
      <c r="AX78" s="520" t="n">
        <v>12</v>
      </c>
      <c r="AY78" s="520" t="n">
        <v>70</v>
      </c>
      <c r="AZ78" s="520" t="n">
        <v>27</v>
      </c>
      <c r="BA78" s="520" t="n">
        <v>16</v>
      </c>
      <c r="BB78" s="520" t="s">
        <v>619</v>
      </c>
      <c r="BC78" s="524" t="s">
        <v>104</v>
      </c>
      <c r="BD78" s="524" t="s">
        <v>104</v>
      </c>
      <c r="BE78" s="524" t="s">
        <v>104</v>
      </c>
      <c r="BF78" s="524" t="s">
        <v>104</v>
      </c>
      <c r="BG78" s="524" t="s">
        <v>104</v>
      </c>
      <c r="BH78" s="524" t="s">
        <v>104</v>
      </c>
      <c r="BI78" s="524" t="s">
        <v>104</v>
      </c>
      <c r="BJ78" s="524" t="s">
        <v>104</v>
      </c>
      <c r="BK78" s="530" t="n">
        <v>20</v>
      </c>
      <c r="BL78" s="524" t="s">
        <v>104</v>
      </c>
      <c r="BM78" s="524" t="s">
        <v>104</v>
      </c>
      <c r="BN78" s="524" t="s">
        <v>104</v>
      </c>
      <c r="BO78" s="530" t="n">
        <v>20</v>
      </c>
      <c r="BP78" s="524" t="s">
        <v>104</v>
      </c>
      <c r="BQ78" s="524" t="s">
        <v>104</v>
      </c>
      <c r="BR78" s="524" t="s">
        <v>104</v>
      </c>
      <c r="BS78" s="524" t="s">
        <v>104</v>
      </c>
      <c r="BT78" s="524" t="s">
        <v>104</v>
      </c>
      <c r="BU78" s="524" t="s">
        <v>104</v>
      </c>
      <c r="BV78" s="524" t="s">
        <v>104</v>
      </c>
      <c r="BW78" s="524" t="s">
        <v>104</v>
      </c>
      <c r="BX78" s="524" t="s">
        <v>104</v>
      </c>
      <c r="BY78" s="524" t="s">
        <v>104</v>
      </c>
      <c r="BZ78" s="524" t="s">
        <v>104</v>
      </c>
      <c r="CA78" s="524" t="s">
        <v>104</v>
      </c>
      <c r="CB78" s="524" t="s">
        <v>104</v>
      </c>
      <c r="CC78" s="524" t="s">
        <v>104</v>
      </c>
      <c r="CD78" s="524" t="s">
        <v>104</v>
      </c>
      <c r="CE78" s="524" t="s">
        <v>104</v>
      </c>
      <c r="CF78" s="524" t="s">
        <v>104</v>
      </c>
      <c r="CG78" s="532" t="s">
        <v>104</v>
      </c>
      <c r="CH78" s="190"/>
      <c r="CI78" s="201"/>
      <c r="CJ78" s="201"/>
      <c r="CK78" s="201"/>
      <c r="CL78" s="201"/>
      <c r="CM78" s="201"/>
      <c r="CN78" s="201"/>
      <c r="CO78" s="201"/>
      <c r="CP78" s="201"/>
      <c r="CQ78" s="201"/>
      <c r="CR78" s="201"/>
      <c r="CS78" s="201"/>
      <c r="CT78" s="201"/>
      <c r="CU78" s="201"/>
      <c r="CV78" s="201"/>
      <c r="CW78" s="201"/>
      <c r="CX78" s="201"/>
      <c r="CY78" s="201"/>
      <c r="CZ78" s="201"/>
      <c r="DA78" s="201"/>
      <c r="DB78" s="201"/>
      <c r="DC78" s="201"/>
      <c r="DD78" s="201"/>
      <c r="DE78" s="201"/>
      <c r="DF78" s="201"/>
      <c r="DG78" s="201"/>
      <c r="DH78" s="201"/>
      <c r="DI78" s="201"/>
      <c r="DJ78" s="201"/>
      <c r="DK78" s="201"/>
      <c r="DL78" s="201"/>
      <c r="DM78" s="201"/>
      <c r="DN78" s="201"/>
      <c r="DO78" s="201"/>
      <c r="DP78" s="201"/>
      <c r="DQ78" s="328"/>
    </row>
    <row r="79" s="135" customFormat="true" ht="36" hidden="false" customHeight="false" outlineLevel="0" collapsed="false">
      <c r="A79" s="126" t="n">
        <v>33</v>
      </c>
      <c r="B79" s="277" t="s">
        <v>620</v>
      </c>
      <c r="C79" s="64" t="s">
        <v>621</v>
      </c>
      <c r="D79" s="65" t="s">
        <v>622</v>
      </c>
      <c r="E79" s="116" t="s">
        <v>196</v>
      </c>
      <c r="F79" s="116" t="s">
        <v>98</v>
      </c>
      <c r="G79" s="117" t="s">
        <v>99</v>
      </c>
      <c r="H79" s="117" t="s">
        <v>100</v>
      </c>
      <c r="I79" s="68" t="s">
        <v>623</v>
      </c>
      <c r="J79" s="118" t="s">
        <v>623</v>
      </c>
      <c r="K79" s="64" t="n">
        <v>3444</v>
      </c>
      <c r="L79" s="69" t="s">
        <v>624</v>
      </c>
      <c r="M79" s="119" t="n">
        <v>3230</v>
      </c>
      <c r="N79" s="174" t="n">
        <v>3774</v>
      </c>
      <c r="O79" s="175" t="n">
        <v>810</v>
      </c>
      <c r="P79" s="176" t="s">
        <v>160</v>
      </c>
      <c r="Q79" s="177" t="n">
        <v>11.2</v>
      </c>
      <c r="R79" s="177" t="n">
        <v>8.3</v>
      </c>
      <c r="S79" s="177" t="n">
        <v>0</v>
      </c>
      <c r="T79" s="177" t="n">
        <v>0</v>
      </c>
      <c r="U79" s="179" t="n">
        <v>11.2</v>
      </c>
      <c r="V79" s="179" t="n">
        <v>8.3</v>
      </c>
      <c r="W79" s="179" t="n">
        <v>0</v>
      </c>
      <c r="X79" s="179" t="n">
        <v>0</v>
      </c>
      <c r="Y79" s="180" t="n">
        <v>0</v>
      </c>
      <c r="Z79" s="179" t="n">
        <v>82.65</v>
      </c>
      <c r="AA79" s="179" t="n">
        <v>13.261</v>
      </c>
      <c r="AB79" s="179" t="n">
        <v>0</v>
      </c>
      <c r="AC79" s="181" t="n">
        <v>0</v>
      </c>
      <c r="AD79" s="182" t="n">
        <v>0</v>
      </c>
      <c r="AE79" s="182" t="n">
        <v>0</v>
      </c>
      <c r="AF79" s="182" t="n">
        <v>0</v>
      </c>
      <c r="AG79" s="182" t="n">
        <v>0</v>
      </c>
      <c r="AH79" s="183" t="s">
        <v>625</v>
      </c>
      <c r="AI79" s="184" t="s">
        <v>622</v>
      </c>
      <c r="AJ79" s="185" t="n">
        <v>165</v>
      </c>
      <c r="AK79" s="179" t="n">
        <v>215</v>
      </c>
      <c r="AL79" s="179" t="n">
        <v>215</v>
      </c>
      <c r="AM79" s="179" t="n">
        <v>0</v>
      </c>
      <c r="AN79" s="179" t="n">
        <v>410</v>
      </c>
      <c r="AO79" s="179" t="n">
        <v>110</v>
      </c>
      <c r="AP79" s="179" t="n">
        <v>13.261</v>
      </c>
      <c r="AQ79" s="181" t="s">
        <v>207</v>
      </c>
      <c r="AR79" s="181" t="n">
        <v>1</v>
      </c>
      <c r="AS79" s="175" t="n">
        <v>380</v>
      </c>
      <c r="AT79" s="179" t="n">
        <v>952.5</v>
      </c>
      <c r="AU79" s="179" t="n">
        <v>365.5</v>
      </c>
      <c r="AV79" s="175" t="s">
        <v>160</v>
      </c>
      <c r="AW79" s="175" t="s">
        <v>160</v>
      </c>
      <c r="AX79" s="179" t="n">
        <v>3.6</v>
      </c>
      <c r="AY79" s="175" t="n">
        <v>45</v>
      </c>
      <c r="AZ79" s="179" t="n">
        <v>7.5</v>
      </c>
      <c r="BA79" s="175" t="s">
        <v>160</v>
      </c>
      <c r="BB79" s="175" t="s">
        <v>160</v>
      </c>
      <c r="BC79" s="172" t="s">
        <v>351</v>
      </c>
      <c r="BD79" s="172" t="n">
        <v>2009</v>
      </c>
      <c r="BE79" s="186" t="s">
        <v>129</v>
      </c>
      <c r="BF79" s="186" t="s">
        <v>129</v>
      </c>
      <c r="BG79" s="186" t="s">
        <v>129</v>
      </c>
      <c r="BH79" s="172" t="s">
        <v>129</v>
      </c>
      <c r="BI79" s="172" t="s">
        <v>129</v>
      </c>
      <c r="BJ79" s="172" t="s">
        <v>626</v>
      </c>
      <c r="BK79" s="179" t="n">
        <v>2</v>
      </c>
      <c r="BL79" s="179" t="n">
        <v>0</v>
      </c>
      <c r="BM79" s="179" t="n">
        <v>0</v>
      </c>
      <c r="BN79" s="179" t="n">
        <v>0</v>
      </c>
      <c r="BO79" s="179" t="n">
        <v>2</v>
      </c>
      <c r="BP79" s="179" t="n">
        <v>0</v>
      </c>
      <c r="BQ79" s="179" t="n">
        <v>0</v>
      </c>
      <c r="BR79" s="179" t="n">
        <v>0</v>
      </c>
      <c r="BS79" s="172" t="s">
        <v>129</v>
      </c>
      <c r="BT79" s="179" t="n">
        <v>0</v>
      </c>
      <c r="BU79" s="179" t="n">
        <v>0</v>
      </c>
      <c r="BV79" s="179" t="n">
        <v>0</v>
      </c>
      <c r="BW79" s="177" t="n">
        <v>0</v>
      </c>
      <c r="BX79" s="179" t="n">
        <v>0</v>
      </c>
      <c r="BY79" s="179" t="n">
        <v>0</v>
      </c>
      <c r="BZ79" s="179" t="n">
        <v>0</v>
      </c>
      <c r="CA79" s="179" t="n">
        <v>0</v>
      </c>
      <c r="CB79" s="179" t="n">
        <v>0</v>
      </c>
      <c r="CC79" s="179" t="n">
        <v>0</v>
      </c>
      <c r="CD79" s="179" t="n">
        <v>0</v>
      </c>
      <c r="CE79" s="187" t="n">
        <v>0</v>
      </c>
      <c r="CF79" s="188" t="n">
        <v>0</v>
      </c>
      <c r="CG79" s="189" t="n">
        <v>0</v>
      </c>
      <c r="CH79" s="190"/>
      <c r="CI79" s="201"/>
      <c r="CJ79" s="201"/>
      <c r="CK79" s="201"/>
      <c r="CL79" s="201"/>
      <c r="CM79" s="201"/>
      <c r="CN79" s="201"/>
      <c r="CO79" s="201"/>
      <c r="CP79" s="201"/>
      <c r="CQ79" s="201"/>
      <c r="CR79" s="201"/>
      <c r="CS79" s="201"/>
      <c r="CT79" s="201"/>
      <c r="CU79" s="201"/>
      <c r="CV79" s="201"/>
      <c r="CW79" s="201"/>
      <c r="CX79" s="201"/>
      <c r="CY79" s="201"/>
      <c r="CZ79" s="201"/>
      <c r="DA79" s="201"/>
      <c r="DB79" s="201"/>
      <c r="DC79" s="201"/>
      <c r="DD79" s="201"/>
      <c r="DE79" s="201"/>
      <c r="DF79" s="201"/>
      <c r="DG79" s="201"/>
      <c r="DH79" s="201"/>
      <c r="DI79" s="201"/>
      <c r="DJ79" s="201"/>
      <c r="DK79" s="201"/>
      <c r="DL79" s="201"/>
      <c r="DM79" s="201"/>
      <c r="DN79" s="201"/>
      <c r="DO79" s="201"/>
      <c r="DP79" s="201"/>
      <c r="DQ79" s="328"/>
    </row>
    <row r="80" s="135" customFormat="true" ht="12.75" hidden="false" customHeight="false" outlineLevel="0" collapsed="false">
      <c r="A80" s="126" t="n">
        <v>34</v>
      </c>
      <c r="B80" s="277" t="s">
        <v>627</v>
      </c>
      <c r="C80" s="64" t="s">
        <v>628</v>
      </c>
      <c r="D80" s="65" t="s">
        <v>629</v>
      </c>
      <c r="E80" s="116" t="s">
        <v>180</v>
      </c>
      <c r="F80" s="116" t="s">
        <v>98</v>
      </c>
      <c r="G80" s="117" t="s">
        <v>99</v>
      </c>
      <c r="H80" s="117" t="s">
        <v>100</v>
      </c>
      <c r="I80" s="68" t="s">
        <v>629</v>
      </c>
      <c r="J80" s="118" t="s">
        <v>629</v>
      </c>
      <c r="K80" s="64" t="n">
        <v>3360</v>
      </c>
      <c r="L80" s="69" t="s">
        <v>630</v>
      </c>
      <c r="M80" s="119" t="n">
        <v>3000</v>
      </c>
      <c r="N80" s="118" t="n">
        <v>2278</v>
      </c>
      <c r="O80" s="195" t="n">
        <v>1300</v>
      </c>
      <c r="P80" s="122" t="n">
        <v>978</v>
      </c>
      <c r="Q80" s="123" t="n">
        <v>21.8</v>
      </c>
      <c r="R80" s="123" t="n">
        <v>15</v>
      </c>
      <c r="S80" s="123" t="n">
        <v>0</v>
      </c>
      <c r="T80" s="123" t="n">
        <v>0</v>
      </c>
      <c r="U80" s="124" t="n">
        <v>21.8</v>
      </c>
      <c r="V80" s="124" t="n">
        <v>15</v>
      </c>
      <c r="W80" s="124" t="n">
        <v>0</v>
      </c>
      <c r="X80" s="124" t="n">
        <v>0</v>
      </c>
      <c r="Y80" s="130" t="n">
        <v>20</v>
      </c>
      <c r="Z80" s="124" t="n">
        <v>129.4</v>
      </c>
      <c r="AA80" s="124" t="n">
        <v>41</v>
      </c>
      <c r="AB80" s="124" t="n">
        <v>0</v>
      </c>
      <c r="AC80" s="126" t="n">
        <v>10</v>
      </c>
      <c r="AD80" s="127" t="n">
        <v>0.02</v>
      </c>
      <c r="AE80" s="127" t="n">
        <v>0.01</v>
      </c>
      <c r="AF80" s="127" t="n">
        <v>0.03</v>
      </c>
      <c r="AG80" s="127" t="n">
        <v>0</v>
      </c>
      <c r="AH80" s="62" t="s">
        <v>631</v>
      </c>
      <c r="AI80" s="128" t="s">
        <v>632</v>
      </c>
      <c r="AJ80" s="129" t="n">
        <v>260</v>
      </c>
      <c r="AK80" s="124" t="n">
        <v>260</v>
      </c>
      <c r="AL80" s="124" t="n">
        <v>310</v>
      </c>
      <c r="AM80" s="124" t="n">
        <v>0</v>
      </c>
      <c r="AN80" s="124" t="n">
        <v>400</v>
      </c>
      <c r="AO80" s="124" t="n">
        <v>354</v>
      </c>
      <c r="AP80" s="124" t="n">
        <v>129.4</v>
      </c>
      <c r="AQ80" s="126" t="s">
        <v>207</v>
      </c>
      <c r="AR80" s="126" t="n">
        <v>1</v>
      </c>
      <c r="AS80" s="130" t="n">
        <v>450</v>
      </c>
      <c r="AT80" s="130" t="n">
        <v>817</v>
      </c>
      <c r="AU80" s="130" t="n">
        <v>258</v>
      </c>
      <c r="AV80" s="130" t="n">
        <v>0</v>
      </c>
      <c r="AW80" s="130" t="n">
        <v>14</v>
      </c>
      <c r="AX80" s="130" t="n">
        <v>63</v>
      </c>
      <c r="AY80" s="130" t="n">
        <v>16</v>
      </c>
      <c r="AZ80" s="130" t="n">
        <v>0</v>
      </c>
      <c r="BA80" s="130" t="n">
        <v>0</v>
      </c>
      <c r="BB80" s="130" t="n">
        <v>0</v>
      </c>
      <c r="BC80" s="118" t="n">
        <v>0</v>
      </c>
      <c r="BD80" s="118" t="n">
        <v>0</v>
      </c>
      <c r="BE80" s="131" t="n">
        <v>0</v>
      </c>
      <c r="BF80" s="131"/>
      <c r="BG80" s="131"/>
      <c r="BH80" s="118"/>
      <c r="BI80" s="118"/>
      <c r="BJ80" s="118"/>
      <c r="BK80" s="124" t="n">
        <v>25.9</v>
      </c>
      <c r="BL80" s="124"/>
      <c r="BM80" s="124"/>
      <c r="BN80" s="124"/>
      <c r="BO80" s="124" t="n">
        <v>25.9</v>
      </c>
      <c r="BP80" s="124"/>
      <c r="BQ80" s="124"/>
      <c r="BR80" s="124"/>
      <c r="BS80" s="118"/>
      <c r="BT80" s="124"/>
      <c r="BU80" s="124"/>
      <c r="BV80" s="124"/>
      <c r="BW80" s="123"/>
      <c r="BX80" s="124"/>
      <c r="BY80" s="124"/>
      <c r="BZ80" s="124"/>
      <c r="CA80" s="124"/>
      <c r="CB80" s="124"/>
      <c r="CC80" s="124"/>
      <c r="CD80" s="124"/>
      <c r="CE80" s="126"/>
      <c r="CF80" s="132"/>
      <c r="CG80" s="133"/>
      <c r="CH80" s="190"/>
      <c r="CI80" s="201"/>
      <c r="CJ80" s="201"/>
      <c r="CK80" s="201"/>
      <c r="CL80" s="201"/>
      <c r="CM80" s="201"/>
      <c r="CN80" s="201"/>
      <c r="CO80" s="201"/>
      <c r="CP80" s="201"/>
      <c r="CQ80" s="201"/>
      <c r="CR80" s="201"/>
      <c r="CS80" s="201"/>
      <c r="CT80" s="201"/>
      <c r="CU80" s="201"/>
      <c r="CV80" s="201"/>
      <c r="CW80" s="201"/>
      <c r="CX80" s="201"/>
      <c r="CY80" s="201"/>
      <c r="CZ80" s="201"/>
      <c r="DA80" s="201"/>
      <c r="DB80" s="201"/>
      <c r="DC80" s="201"/>
      <c r="DD80" s="201"/>
      <c r="DE80" s="201"/>
      <c r="DF80" s="201"/>
      <c r="DG80" s="201"/>
      <c r="DH80" s="201"/>
      <c r="DI80" s="201"/>
      <c r="DJ80" s="201"/>
      <c r="DK80" s="201"/>
      <c r="DL80" s="201"/>
      <c r="DM80" s="201"/>
      <c r="DN80" s="201"/>
      <c r="DO80" s="201"/>
      <c r="DP80" s="201"/>
      <c r="DQ80" s="328"/>
    </row>
    <row r="81" s="135" customFormat="true" ht="24" hidden="false" customHeight="false" outlineLevel="0" collapsed="false">
      <c r="A81" s="126" t="n">
        <v>35</v>
      </c>
      <c r="B81" s="277" t="s">
        <v>633</v>
      </c>
      <c r="C81" s="64" t="s">
        <v>634</v>
      </c>
      <c r="D81" s="65" t="s">
        <v>635</v>
      </c>
      <c r="E81" s="116" t="s">
        <v>196</v>
      </c>
      <c r="F81" s="116" t="s">
        <v>98</v>
      </c>
      <c r="G81" s="117" t="s">
        <v>99</v>
      </c>
      <c r="H81" s="117" t="s">
        <v>100</v>
      </c>
      <c r="I81" s="68" t="s">
        <v>635</v>
      </c>
      <c r="J81" s="118" t="s">
        <v>635</v>
      </c>
      <c r="K81" s="64" t="n">
        <v>3326</v>
      </c>
      <c r="L81" s="69" t="s">
        <v>636</v>
      </c>
      <c r="M81" s="119" t="n">
        <v>5326</v>
      </c>
      <c r="N81" s="174" t="n">
        <v>4936</v>
      </c>
      <c r="O81" s="175" t="n">
        <v>2210</v>
      </c>
      <c r="P81" s="176" t="n">
        <v>2500</v>
      </c>
      <c r="Q81" s="177" t="n">
        <v>14</v>
      </c>
      <c r="R81" s="177" t="n">
        <v>0.9</v>
      </c>
      <c r="S81" s="177" t="n">
        <v>0</v>
      </c>
      <c r="T81" s="177" t="n">
        <v>0</v>
      </c>
      <c r="U81" s="179" t="n">
        <v>14</v>
      </c>
      <c r="V81" s="179" t="n">
        <v>0.9</v>
      </c>
      <c r="W81" s="179" t="n">
        <v>0</v>
      </c>
      <c r="X81" s="179" t="n">
        <v>0</v>
      </c>
      <c r="Y81" s="175" t="n">
        <v>0</v>
      </c>
      <c r="Z81" s="179" t="n">
        <v>126.9</v>
      </c>
      <c r="AA81" s="179" t="n">
        <v>53.4</v>
      </c>
      <c r="AB81" s="179" t="n">
        <v>73.5</v>
      </c>
      <c r="AC81" s="181" t="n">
        <v>0</v>
      </c>
      <c r="AD81" s="182"/>
      <c r="AE81" s="182"/>
      <c r="AF81" s="182"/>
      <c r="AG81" s="182"/>
      <c r="AH81" s="183" t="s">
        <v>637</v>
      </c>
      <c r="AI81" s="184" t="s">
        <v>635</v>
      </c>
      <c r="AJ81" s="185" t="n">
        <v>219.1</v>
      </c>
      <c r="AK81" s="179" t="n">
        <v>540</v>
      </c>
      <c r="AL81" s="179" t="n">
        <v>540</v>
      </c>
      <c r="AM81" s="179"/>
      <c r="AN81" s="179" t="n">
        <v>1000</v>
      </c>
      <c r="AO81" s="179" t="n">
        <v>435</v>
      </c>
      <c r="AP81" s="179" t="n">
        <v>79.9</v>
      </c>
      <c r="AQ81" s="181" t="s">
        <v>207</v>
      </c>
      <c r="AR81" s="181" t="n">
        <v>1</v>
      </c>
      <c r="AS81" s="175" t="n">
        <v>880</v>
      </c>
      <c r="AT81" s="175" t="n">
        <v>2085</v>
      </c>
      <c r="AU81" s="175" t="n">
        <v>750</v>
      </c>
      <c r="AV81" s="175" t="s">
        <v>289</v>
      </c>
      <c r="AW81" s="175" t="s">
        <v>289</v>
      </c>
      <c r="AX81" s="175" t="n">
        <v>11</v>
      </c>
      <c r="AY81" s="175" t="n">
        <v>72</v>
      </c>
      <c r="AZ81" s="175" t="n">
        <v>15</v>
      </c>
      <c r="BA81" s="175" t="s">
        <v>289</v>
      </c>
      <c r="BB81" s="175" t="s">
        <v>289</v>
      </c>
      <c r="BC81" s="172" t="s">
        <v>208</v>
      </c>
      <c r="BD81" s="172" t="n">
        <v>2009</v>
      </c>
      <c r="BE81" s="186"/>
      <c r="BF81" s="186"/>
      <c r="BG81" s="186"/>
      <c r="BH81" s="172" t="s">
        <v>638</v>
      </c>
      <c r="BI81" s="172"/>
      <c r="BJ81" s="172" t="s">
        <v>639</v>
      </c>
      <c r="BK81" s="179" t="n">
        <v>29</v>
      </c>
      <c r="BL81" s="179" t="n">
        <v>10</v>
      </c>
      <c r="BM81" s="179" t="n">
        <v>13</v>
      </c>
      <c r="BN81" s="179"/>
      <c r="BO81" s="179" t="n">
        <v>6</v>
      </c>
      <c r="BP81" s="179"/>
      <c r="BQ81" s="179"/>
      <c r="BR81" s="179"/>
      <c r="BS81" s="172"/>
      <c r="BT81" s="179" t="n">
        <v>0</v>
      </c>
      <c r="BU81" s="179" t="n">
        <v>0</v>
      </c>
      <c r="BV81" s="179" t="n">
        <v>0</v>
      </c>
      <c r="BW81" s="177" t="n">
        <v>0</v>
      </c>
      <c r="BX81" s="179" t="n">
        <v>0</v>
      </c>
      <c r="BY81" s="179" t="n">
        <v>0</v>
      </c>
      <c r="BZ81" s="179" t="n">
        <v>0</v>
      </c>
      <c r="CA81" s="179" t="n">
        <v>0</v>
      </c>
      <c r="CB81" s="179" t="n">
        <v>0</v>
      </c>
      <c r="CC81" s="179" t="n">
        <v>0</v>
      </c>
      <c r="CD81" s="179" t="n">
        <v>0</v>
      </c>
      <c r="CE81" s="187" t="n">
        <v>0</v>
      </c>
      <c r="CF81" s="188" t="n">
        <v>0</v>
      </c>
      <c r="CG81" s="189" t="n">
        <v>0</v>
      </c>
      <c r="CH81" s="190"/>
      <c r="CI81" s="201"/>
      <c r="CJ81" s="201"/>
      <c r="CK81" s="201"/>
      <c r="CL81" s="201"/>
      <c r="CM81" s="201"/>
      <c r="CN81" s="201"/>
      <c r="CO81" s="201"/>
      <c r="CP81" s="201"/>
      <c r="CQ81" s="201"/>
      <c r="CR81" s="201"/>
      <c r="CS81" s="201"/>
      <c r="CT81" s="201"/>
      <c r="CU81" s="201"/>
      <c r="CV81" s="201"/>
      <c r="CW81" s="201"/>
      <c r="CX81" s="201"/>
      <c r="CY81" s="201"/>
      <c r="CZ81" s="201"/>
      <c r="DA81" s="201"/>
      <c r="DB81" s="201"/>
      <c r="DC81" s="201"/>
      <c r="DD81" s="201"/>
      <c r="DE81" s="201"/>
      <c r="DF81" s="201"/>
      <c r="DG81" s="201"/>
      <c r="DH81" s="201"/>
      <c r="DI81" s="201"/>
      <c r="DJ81" s="201"/>
      <c r="DK81" s="201"/>
      <c r="DL81" s="201"/>
      <c r="DM81" s="201"/>
      <c r="DN81" s="201"/>
      <c r="DO81" s="201"/>
      <c r="DP81" s="201"/>
      <c r="DQ81" s="328"/>
    </row>
    <row r="82" s="135" customFormat="true" ht="24" hidden="false" customHeight="false" outlineLevel="0" collapsed="false">
      <c r="A82" s="126" t="n">
        <v>36</v>
      </c>
      <c r="B82" s="277" t="s">
        <v>640</v>
      </c>
      <c r="C82" s="64" t="s">
        <v>641</v>
      </c>
      <c r="D82" s="65" t="s">
        <v>642</v>
      </c>
      <c r="E82" s="116" t="s">
        <v>601</v>
      </c>
      <c r="F82" s="116" t="s">
        <v>98</v>
      </c>
      <c r="G82" s="117"/>
      <c r="H82" s="117"/>
      <c r="I82" s="68"/>
      <c r="J82" s="118"/>
      <c r="K82" s="64"/>
      <c r="L82" s="533" t="s">
        <v>643</v>
      </c>
      <c r="M82" s="119"/>
      <c r="N82" s="120"/>
      <c r="O82" s="327"/>
      <c r="P82" s="122"/>
      <c r="Q82" s="123"/>
      <c r="R82" s="123"/>
      <c r="S82" s="123"/>
      <c r="T82" s="123"/>
      <c r="U82" s="124"/>
      <c r="V82" s="124"/>
      <c r="W82" s="124"/>
      <c r="X82" s="124"/>
      <c r="Y82" s="130"/>
      <c r="Z82" s="124"/>
      <c r="AA82" s="124"/>
      <c r="AB82" s="124"/>
      <c r="AC82" s="126"/>
      <c r="AD82" s="127"/>
      <c r="AE82" s="127"/>
      <c r="AF82" s="127"/>
      <c r="AG82" s="127"/>
      <c r="AH82" s="62"/>
      <c r="AI82" s="128"/>
      <c r="AJ82" s="129"/>
      <c r="AK82" s="124"/>
      <c r="AL82" s="124"/>
      <c r="AM82" s="124"/>
      <c r="AN82" s="124"/>
      <c r="AO82" s="124"/>
      <c r="AP82" s="124"/>
      <c r="AQ82" s="126"/>
      <c r="AR82" s="126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18"/>
      <c r="BD82" s="118"/>
      <c r="BE82" s="131"/>
      <c r="BF82" s="131"/>
      <c r="BG82" s="131"/>
      <c r="BH82" s="118"/>
      <c r="BI82" s="118"/>
      <c r="BJ82" s="118"/>
      <c r="BK82" s="124"/>
      <c r="BL82" s="124"/>
      <c r="BM82" s="124"/>
      <c r="BN82" s="124"/>
      <c r="BO82" s="124"/>
      <c r="BP82" s="124"/>
      <c r="BQ82" s="124"/>
      <c r="BR82" s="124"/>
      <c r="BS82" s="118"/>
      <c r="BT82" s="124"/>
      <c r="BU82" s="124"/>
      <c r="BV82" s="124"/>
      <c r="BW82" s="123"/>
      <c r="BX82" s="124"/>
      <c r="BY82" s="124"/>
      <c r="BZ82" s="124"/>
      <c r="CA82" s="124"/>
      <c r="CB82" s="124"/>
      <c r="CC82" s="124"/>
      <c r="CD82" s="124"/>
      <c r="CE82" s="126"/>
      <c r="CF82" s="132"/>
      <c r="CG82" s="133"/>
      <c r="CH82" s="190"/>
      <c r="CI82" s="201"/>
      <c r="CJ82" s="201"/>
      <c r="CK82" s="201"/>
      <c r="CL82" s="201"/>
      <c r="CM82" s="201"/>
      <c r="CN82" s="201"/>
      <c r="CO82" s="201"/>
      <c r="CP82" s="201"/>
      <c r="CQ82" s="201"/>
      <c r="CR82" s="201"/>
      <c r="CS82" s="201"/>
      <c r="CT82" s="201"/>
      <c r="CU82" s="201"/>
      <c r="CV82" s="201"/>
      <c r="CW82" s="201"/>
      <c r="CX82" s="201"/>
      <c r="CY82" s="201"/>
      <c r="CZ82" s="201"/>
      <c r="DA82" s="201"/>
      <c r="DB82" s="201"/>
      <c r="DC82" s="201"/>
      <c r="DD82" s="201"/>
      <c r="DE82" s="201"/>
      <c r="DF82" s="201"/>
      <c r="DG82" s="201"/>
      <c r="DH82" s="201"/>
      <c r="DI82" s="201"/>
      <c r="DJ82" s="201"/>
      <c r="DK82" s="201"/>
      <c r="DL82" s="201"/>
      <c r="DM82" s="201"/>
      <c r="DN82" s="201"/>
      <c r="DO82" s="201"/>
      <c r="DP82" s="201"/>
      <c r="DQ82" s="328"/>
    </row>
    <row r="83" s="135" customFormat="true" ht="24" hidden="false" customHeight="false" outlineLevel="0" collapsed="false">
      <c r="A83" s="126" t="n">
        <v>37</v>
      </c>
      <c r="B83" s="277" t="s">
        <v>644</v>
      </c>
      <c r="C83" s="64" t="s">
        <v>645</v>
      </c>
      <c r="D83" s="65" t="s">
        <v>646</v>
      </c>
      <c r="E83" s="116" t="s">
        <v>259</v>
      </c>
      <c r="F83" s="116" t="s">
        <v>98</v>
      </c>
      <c r="G83" s="117" t="s">
        <v>99</v>
      </c>
      <c r="H83" s="117" t="s">
        <v>100</v>
      </c>
      <c r="I83" s="68" t="s">
        <v>646</v>
      </c>
      <c r="J83" s="118" t="s">
        <v>646</v>
      </c>
      <c r="K83" s="64" t="n">
        <v>3100</v>
      </c>
      <c r="L83" s="69" t="s">
        <v>647</v>
      </c>
      <c r="M83" s="119" t="n">
        <v>4100</v>
      </c>
      <c r="N83" s="244" t="n">
        <v>4122</v>
      </c>
      <c r="O83" s="534" t="n">
        <v>2130</v>
      </c>
      <c r="P83" s="535" t="n">
        <v>1992</v>
      </c>
      <c r="Q83" s="536" t="n">
        <v>17.5</v>
      </c>
      <c r="R83" s="536" t="n">
        <v>15</v>
      </c>
      <c r="S83" s="536"/>
      <c r="T83" s="536" t="s">
        <v>104</v>
      </c>
      <c r="U83" s="537" t="n">
        <v>17.5</v>
      </c>
      <c r="V83" s="537" t="n">
        <v>15</v>
      </c>
      <c r="W83" s="537" t="n">
        <v>1.7</v>
      </c>
      <c r="X83" s="537" t="n">
        <v>1.3</v>
      </c>
      <c r="Y83" s="534" t="n">
        <v>100</v>
      </c>
      <c r="Z83" s="537" t="n">
        <v>99.1</v>
      </c>
      <c r="AA83" s="537" t="n">
        <v>93.6</v>
      </c>
      <c r="AB83" s="537" t="s">
        <v>104</v>
      </c>
      <c r="AC83" s="534" t="n">
        <v>149</v>
      </c>
      <c r="AD83" s="537" t="s">
        <v>104</v>
      </c>
      <c r="AE83" s="537" t="s">
        <v>104</v>
      </c>
      <c r="AF83" s="534" t="n">
        <v>2</v>
      </c>
      <c r="AG83" s="534" t="n">
        <v>3</v>
      </c>
      <c r="AH83" s="538" t="s">
        <v>648</v>
      </c>
      <c r="AI83" s="539" t="s">
        <v>649</v>
      </c>
      <c r="AJ83" s="540" t="n">
        <v>690</v>
      </c>
      <c r="AK83" s="534" t="n">
        <v>897</v>
      </c>
      <c r="AL83" s="534" t="n">
        <v>897</v>
      </c>
      <c r="AM83" s="537" t="s">
        <v>104</v>
      </c>
      <c r="AN83" s="534" t="n">
        <v>690</v>
      </c>
      <c r="AO83" s="534" t="n">
        <v>350</v>
      </c>
      <c r="AP83" s="534" t="n">
        <v>99.1</v>
      </c>
      <c r="AQ83" s="537" t="s">
        <v>175</v>
      </c>
      <c r="AR83" s="534" t="n">
        <v>1</v>
      </c>
      <c r="AS83" s="534" t="n">
        <v>898</v>
      </c>
      <c r="AT83" s="534" t="n">
        <v>1626</v>
      </c>
      <c r="AU83" s="534" t="n">
        <v>544</v>
      </c>
      <c r="AV83" s="534" t="n">
        <v>123</v>
      </c>
      <c r="AW83" s="534" t="n">
        <v>142</v>
      </c>
      <c r="AX83" s="537" t="n">
        <v>4.02</v>
      </c>
      <c r="AY83" s="537" t="n">
        <v>33</v>
      </c>
      <c r="AZ83" s="537" t="n">
        <v>8.2</v>
      </c>
      <c r="BA83" s="537" t="n">
        <v>12.8</v>
      </c>
      <c r="BB83" s="537" t="n">
        <v>0.92</v>
      </c>
      <c r="BC83" s="537" t="s">
        <v>109</v>
      </c>
      <c r="BD83" s="175" t="n">
        <v>2009</v>
      </c>
      <c r="BE83" s="537" t="s">
        <v>104</v>
      </c>
      <c r="BF83" s="537" t="s">
        <v>104</v>
      </c>
      <c r="BG83" s="537" t="s">
        <v>104</v>
      </c>
      <c r="BH83" s="534" t="n">
        <v>2009</v>
      </c>
      <c r="BI83" s="534" t="n">
        <v>2009</v>
      </c>
      <c r="BJ83" s="537" t="s">
        <v>209</v>
      </c>
      <c r="BK83" s="534" t="n">
        <v>71.1</v>
      </c>
      <c r="BL83" s="537" t="s">
        <v>104</v>
      </c>
      <c r="BM83" s="537" t="s">
        <v>104</v>
      </c>
      <c r="BN83" s="537" t="s">
        <v>104</v>
      </c>
      <c r="BO83" s="534" t="n">
        <v>71.1</v>
      </c>
      <c r="BP83" s="537" t="s">
        <v>104</v>
      </c>
      <c r="BQ83" s="537" t="s">
        <v>104</v>
      </c>
      <c r="BR83" s="537" t="s">
        <v>104</v>
      </c>
      <c r="BS83" s="537" t="s">
        <v>104</v>
      </c>
      <c r="BT83" s="462" t="n">
        <v>697.6</v>
      </c>
      <c r="BU83" s="537" t="s">
        <v>104</v>
      </c>
      <c r="BV83" s="537" t="s">
        <v>104</v>
      </c>
      <c r="BW83" s="536" t="s">
        <v>104</v>
      </c>
      <c r="BX83" s="462" t="n">
        <v>397.6</v>
      </c>
      <c r="BY83" s="537" t="s">
        <v>104</v>
      </c>
      <c r="BZ83" s="462" t="n">
        <v>300</v>
      </c>
      <c r="CA83" s="537" t="s">
        <v>104</v>
      </c>
      <c r="CB83" s="537" t="s">
        <v>104</v>
      </c>
      <c r="CC83" s="537" t="s">
        <v>104</v>
      </c>
      <c r="CD83" s="537" t="s">
        <v>104</v>
      </c>
      <c r="CE83" s="541" t="s">
        <v>104</v>
      </c>
      <c r="CF83" s="542" t="s">
        <v>104</v>
      </c>
      <c r="CG83" s="543" t="s">
        <v>104</v>
      </c>
      <c r="CH83" s="190"/>
      <c r="CI83" s="201"/>
      <c r="CJ83" s="201"/>
      <c r="CK83" s="201"/>
      <c r="CL83" s="201"/>
      <c r="CM83" s="201"/>
      <c r="CN83" s="201"/>
      <c r="CO83" s="201"/>
      <c r="CP83" s="201"/>
      <c r="CQ83" s="201"/>
      <c r="CR83" s="201"/>
      <c r="CS83" s="201"/>
      <c r="CT83" s="201"/>
      <c r="CU83" s="201"/>
      <c r="CV83" s="201"/>
      <c r="CW83" s="201"/>
      <c r="CX83" s="201"/>
      <c r="CY83" s="201"/>
      <c r="CZ83" s="201"/>
      <c r="DA83" s="201"/>
      <c r="DB83" s="201"/>
      <c r="DC83" s="201"/>
      <c r="DD83" s="201"/>
      <c r="DE83" s="201"/>
      <c r="DF83" s="201"/>
      <c r="DG83" s="201"/>
      <c r="DH83" s="201"/>
      <c r="DI83" s="201"/>
      <c r="DJ83" s="201"/>
      <c r="DK83" s="201"/>
      <c r="DL83" s="201"/>
      <c r="DM83" s="201"/>
      <c r="DN83" s="201"/>
      <c r="DO83" s="201"/>
      <c r="DP83" s="201"/>
      <c r="DQ83" s="328"/>
    </row>
    <row r="84" s="135" customFormat="true" ht="12.75" hidden="false" customHeight="false" outlineLevel="0" collapsed="false">
      <c r="A84" s="126" t="n">
        <v>38</v>
      </c>
      <c r="B84" s="277" t="s">
        <v>650</v>
      </c>
      <c r="C84" s="64" t="s">
        <v>651</v>
      </c>
      <c r="D84" s="65" t="s">
        <v>652</v>
      </c>
      <c r="E84" s="116" t="s">
        <v>336</v>
      </c>
      <c r="F84" s="116" t="s">
        <v>98</v>
      </c>
      <c r="G84" s="117" t="s">
        <v>99</v>
      </c>
      <c r="H84" s="117" t="s">
        <v>100</v>
      </c>
      <c r="I84" s="68" t="s">
        <v>653</v>
      </c>
      <c r="J84" s="118" t="s">
        <v>653</v>
      </c>
      <c r="K84" s="64" t="n">
        <v>2933</v>
      </c>
      <c r="L84" s="69" t="s">
        <v>654</v>
      </c>
      <c r="M84" s="119" t="n">
        <v>4083</v>
      </c>
      <c r="N84" s="496" t="n">
        <v>3037</v>
      </c>
      <c r="O84" s="496" t="n">
        <v>2571</v>
      </c>
      <c r="P84" s="509" t="n">
        <v>466</v>
      </c>
      <c r="Q84" s="544" t="n">
        <v>34.4</v>
      </c>
      <c r="R84" s="544" t="n">
        <v>21.7</v>
      </c>
      <c r="S84" s="544" t="s">
        <v>655</v>
      </c>
      <c r="T84" s="544" t="s">
        <v>655</v>
      </c>
      <c r="U84" s="499" t="n">
        <v>34.4</v>
      </c>
      <c r="V84" s="499" t="n">
        <v>21.7</v>
      </c>
      <c r="W84" s="499" t="n">
        <v>0</v>
      </c>
      <c r="X84" s="499" t="n">
        <v>0</v>
      </c>
      <c r="Y84" s="496" t="s">
        <v>655</v>
      </c>
      <c r="Z84" s="499" t="n">
        <v>76.1</v>
      </c>
      <c r="AA84" s="499" t="n">
        <v>62.5</v>
      </c>
      <c r="AB84" s="499" t="s">
        <v>655</v>
      </c>
      <c r="AC84" s="502" t="s">
        <v>655</v>
      </c>
      <c r="AD84" s="545" t="s">
        <v>655</v>
      </c>
      <c r="AE84" s="545" t="s">
        <v>655</v>
      </c>
      <c r="AF84" s="545" t="s">
        <v>655</v>
      </c>
      <c r="AG84" s="545" t="s">
        <v>655</v>
      </c>
      <c r="AH84" s="546" t="s">
        <v>656</v>
      </c>
      <c r="AI84" s="547" t="s">
        <v>652</v>
      </c>
      <c r="AJ84" s="548" t="n">
        <v>350</v>
      </c>
      <c r="AK84" s="499" t="n">
        <v>403</v>
      </c>
      <c r="AL84" s="499" t="n">
        <v>403</v>
      </c>
      <c r="AM84" s="499" t="n">
        <v>0</v>
      </c>
      <c r="AN84" s="499" t="n">
        <v>350</v>
      </c>
      <c r="AO84" s="499" t="n">
        <v>290</v>
      </c>
      <c r="AP84" s="499" t="n">
        <v>66.61</v>
      </c>
      <c r="AQ84" s="502" t="s">
        <v>207</v>
      </c>
      <c r="AR84" s="502" t="n">
        <v>1</v>
      </c>
      <c r="AS84" s="496" t="n">
        <v>300</v>
      </c>
      <c r="AT84" s="496" t="n">
        <v>600</v>
      </c>
      <c r="AU84" s="496" t="n">
        <v>280</v>
      </c>
      <c r="AV84" s="496" t="n">
        <v>50</v>
      </c>
      <c r="AW84" s="496" t="n">
        <v>15</v>
      </c>
      <c r="AX84" s="496" t="n">
        <v>13.5</v>
      </c>
      <c r="AY84" s="496" t="n">
        <v>60.25</v>
      </c>
      <c r="AZ84" s="496" t="n">
        <v>22.83</v>
      </c>
      <c r="BA84" s="496" t="s">
        <v>655</v>
      </c>
      <c r="BB84" s="496" t="s">
        <v>655</v>
      </c>
      <c r="BC84" s="503" t="s">
        <v>109</v>
      </c>
      <c r="BD84" s="503" t="n">
        <v>2008</v>
      </c>
      <c r="BE84" s="504" t="s">
        <v>655</v>
      </c>
      <c r="BF84" s="504" t="s">
        <v>655</v>
      </c>
      <c r="BG84" s="504" t="s">
        <v>655</v>
      </c>
      <c r="BH84" s="503" t="n">
        <v>2008</v>
      </c>
      <c r="BI84" s="503" t="s">
        <v>655</v>
      </c>
      <c r="BJ84" s="503" t="s">
        <v>655</v>
      </c>
      <c r="BK84" s="499" t="n">
        <v>15</v>
      </c>
      <c r="BL84" s="499" t="n">
        <v>15</v>
      </c>
      <c r="BM84" s="499" t="s">
        <v>655</v>
      </c>
      <c r="BN84" s="499" t="s">
        <v>655</v>
      </c>
      <c r="BO84" s="499" t="s">
        <v>655</v>
      </c>
      <c r="BP84" s="499" t="s">
        <v>655</v>
      </c>
      <c r="BQ84" s="499" t="s">
        <v>655</v>
      </c>
      <c r="BR84" s="499" t="s">
        <v>655</v>
      </c>
      <c r="BS84" s="503" t="s">
        <v>655</v>
      </c>
      <c r="BT84" s="499" t="s">
        <v>655</v>
      </c>
      <c r="BU84" s="499" t="s">
        <v>655</v>
      </c>
      <c r="BV84" s="499" t="s">
        <v>655</v>
      </c>
      <c r="BW84" s="544" t="s">
        <v>655</v>
      </c>
      <c r="BX84" s="499" t="s">
        <v>655</v>
      </c>
      <c r="BY84" s="499" t="s">
        <v>655</v>
      </c>
      <c r="BZ84" s="499" t="s">
        <v>655</v>
      </c>
      <c r="CA84" s="499" t="s">
        <v>655</v>
      </c>
      <c r="CB84" s="499" t="s">
        <v>655</v>
      </c>
      <c r="CC84" s="499" t="s">
        <v>655</v>
      </c>
      <c r="CD84" s="499" t="s">
        <v>655</v>
      </c>
      <c r="CE84" s="510" t="s">
        <v>655</v>
      </c>
      <c r="CF84" s="549" t="s">
        <v>655</v>
      </c>
      <c r="CG84" s="550" t="s">
        <v>655</v>
      </c>
      <c r="CH84" s="190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328"/>
    </row>
    <row r="85" s="135" customFormat="true" ht="24" hidden="false" customHeight="false" outlineLevel="0" collapsed="false">
      <c r="A85" s="126" t="n">
        <v>39</v>
      </c>
      <c r="B85" s="277" t="s">
        <v>657</v>
      </c>
      <c r="C85" s="64" t="s">
        <v>658</v>
      </c>
      <c r="D85" s="65" t="s">
        <v>659</v>
      </c>
      <c r="E85" s="116" t="s">
        <v>259</v>
      </c>
      <c r="F85" s="116" t="s">
        <v>98</v>
      </c>
      <c r="G85" s="117" t="s">
        <v>99</v>
      </c>
      <c r="H85" s="117" t="s">
        <v>100</v>
      </c>
      <c r="I85" s="68" t="s">
        <v>659</v>
      </c>
      <c r="J85" s="118" t="s">
        <v>659</v>
      </c>
      <c r="K85" s="64" t="n">
        <v>2925</v>
      </c>
      <c r="L85" s="69" t="s">
        <v>660</v>
      </c>
      <c r="M85" s="119" t="n">
        <v>3925</v>
      </c>
      <c r="N85" s="120"/>
      <c r="O85" s="195" t="n">
        <v>2047</v>
      </c>
      <c r="P85" s="122" t="n">
        <v>2695</v>
      </c>
      <c r="Q85" s="123" t="n">
        <v>31.7</v>
      </c>
      <c r="R85" s="123" t="n">
        <v>13.1</v>
      </c>
      <c r="S85" s="123"/>
      <c r="T85" s="123"/>
      <c r="U85" s="124" t="n">
        <v>31.7</v>
      </c>
      <c r="V85" s="124" t="n">
        <v>13.1</v>
      </c>
      <c r="W85" s="124"/>
      <c r="X85" s="124"/>
      <c r="Y85" s="130" t="n">
        <v>0</v>
      </c>
      <c r="Z85" s="124" t="n">
        <v>50</v>
      </c>
      <c r="AA85" s="124" t="n">
        <v>50</v>
      </c>
      <c r="AB85" s="124"/>
      <c r="AC85" s="126"/>
      <c r="AD85" s="127" t="n">
        <v>0</v>
      </c>
      <c r="AE85" s="127" t="n">
        <v>0</v>
      </c>
      <c r="AF85" s="127" t="n">
        <v>0</v>
      </c>
      <c r="AG85" s="127" t="n">
        <v>0</v>
      </c>
      <c r="AH85" s="62" t="s">
        <v>661</v>
      </c>
      <c r="AI85" s="128" t="s">
        <v>662</v>
      </c>
      <c r="AJ85" s="129" t="n">
        <v>260</v>
      </c>
      <c r="AK85" s="124" t="n">
        <v>288</v>
      </c>
      <c r="AL85" s="124" t="n">
        <v>288</v>
      </c>
      <c r="AM85" s="124" t="n">
        <v>0</v>
      </c>
      <c r="AN85" s="124" t="n">
        <v>300</v>
      </c>
      <c r="AO85" s="124" t="n">
        <v>288</v>
      </c>
      <c r="AP85" s="124" t="n">
        <v>56.6</v>
      </c>
      <c r="AQ85" s="126" t="s">
        <v>207</v>
      </c>
      <c r="AR85" s="126" t="n">
        <v>1</v>
      </c>
      <c r="AS85" s="130" t="n">
        <v>730</v>
      </c>
      <c r="AT85" s="130" t="n">
        <v>2010</v>
      </c>
      <c r="AU85" s="130" t="n">
        <v>674</v>
      </c>
      <c r="AV85" s="130" t="n">
        <v>179</v>
      </c>
      <c r="AW85" s="130" t="n">
        <v>27.9</v>
      </c>
      <c r="AX85" s="130" t="n">
        <v>16.3</v>
      </c>
      <c r="AY85" s="130" t="n">
        <v>100</v>
      </c>
      <c r="AZ85" s="130" t="n">
        <v>18.26</v>
      </c>
      <c r="BA85" s="130" t="n">
        <v>14.36</v>
      </c>
      <c r="BB85" s="130" t="n">
        <v>1.34</v>
      </c>
      <c r="BC85" s="118"/>
      <c r="BD85" s="118"/>
      <c r="BE85" s="131"/>
      <c r="BF85" s="131"/>
      <c r="BG85" s="131"/>
      <c r="BH85" s="118"/>
      <c r="BI85" s="118"/>
      <c r="BJ85" s="118"/>
      <c r="BK85" s="124" t="n">
        <v>23</v>
      </c>
      <c r="BL85" s="124" t="n">
        <v>0</v>
      </c>
      <c r="BM85" s="124" t="n">
        <v>0</v>
      </c>
      <c r="BN85" s="124" t="n">
        <v>0</v>
      </c>
      <c r="BO85" s="124" t="n">
        <v>23</v>
      </c>
      <c r="BP85" s="124" t="n">
        <v>0</v>
      </c>
      <c r="BQ85" s="124" t="n">
        <v>0</v>
      </c>
      <c r="BR85" s="124" t="n">
        <v>0</v>
      </c>
      <c r="BS85" s="118" t="n">
        <v>0</v>
      </c>
      <c r="BT85" s="124" t="n">
        <v>0</v>
      </c>
      <c r="BU85" s="124" t="n">
        <v>0</v>
      </c>
      <c r="BV85" s="124" t="n">
        <v>0</v>
      </c>
      <c r="BW85" s="123" t="n">
        <v>0</v>
      </c>
      <c r="BX85" s="124" t="n">
        <v>0</v>
      </c>
      <c r="BY85" s="124" t="n">
        <v>0</v>
      </c>
      <c r="BZ85" s="124" t="n">
        <v>0</v>
      </c>
      <c r="CA85" s="124"/>
      <c r="CB85" s="124" t="n">
        <v>0</v>
      </c>
      <c r="CC85" s="124" t="n">
        <v>0</v>
      </c>
      <c r="CD85" s="124" t="n">
        <v>0</v>
      </c>
      <c r="CE85" s="126" t="n">
        <v>0</v>
      </c>
      <c r="CF85" s="132"/>
      <c r="CG85" s="133"/>
      <c r="CH85" s="190"/>
      <c r="CI85" s="201"/>
      <c r="CJ85" s="201"/>
      <c r="CK85" s="201"/>
      <c r="CL85" s="201"/>
      <c r="CM85" s="201"/>
      <c r="CN85" s="201"/>
      <c r="CO85" s="201"/>
      <c r="CP85" s="201"/>
      <c r="CQ85" s="201"/>
      <c r="CR85" s="201"/>
      <c r="CS85" s="201"/>
      <c r="CT85" s="201"/>
      <c r="CU85" s="201"/>
      <c r="CV85" s="201"/>
      <c r="CW85" s="201"/>
      <c r="CX85" s="201"/>
      <c r="CY85" s="201"/>
      <c r="CZ85" s="201"/>
      <c r="DA85" s="201"/>
      <c r="DB85" s="201"/>
      <c r="DC85" s="201"/>
      <c r="DD85" s="201"/>
      <c r="DE85" s="201"/>
      <c r="DF85" s="201"/>
      <c r="DG85" s="201"/>
      <c r="DH85" s="201"/>
      <c r="DI85" s="201"/>
      <c r="DJ85" s="201"/>
      <c r="DK85" s="201"/>
      <c r="DL85" s="201"/>
      <c r="DM85" s="201"/>
      <c r="DN85" s="201"/>
      <c r="DO85" s="201"/>
      <c r="DP85" s="201"/>
      <c r="DQ85" s="328"/>
    </row>
    <row r="86" s="135" customFormat="true" ht="24" hidden="false" customHeight="false" outlineLevel="0" collapsed="false">
      <c r="A86" s="126" t="n">
        <v>40</v>
      </c>
      <c r="B86" s="277" t="s">
        <v>663</v>
      </c>
      <c r="C86" s="64" t="s">
        <v>664</v>
      </c>
      <c r="D86" s="65" t="s">
        <v>665</v>
      </c>
      <c r="E86" s="116" t="s">
        <v>490</v>
      </c>
      <c r="F86" s="116" t="s">
        <v>98</v>
      </c>
      <c r="G86" s="117" t="s">
        <v>99</v>
      </c>
      <c r="H86" s="117" t="s">
        <v>100</v>
      </c>
      <c r="I86" s="68" t="s">
        <v>665</v>
      </c>
      <c r="J86" s="118" t="s">
        <v>665</v>
      </c>
      <c r="K86" s="64" t="n">
        <v>2850</v>
      </c>
      <c r="L86" s="69" t="s">
        <v>666</v>
      </c>
      <c r="M86" s="119"/>
      <c r="N86" s="120"/>
      <c r="O86" s="327"/>
      <c r="P86" s="122"/>
      <c r="Q86" s="123"/>
      <c r="R86" s="123"/>
      <c r="S86" s="123"/>
      <c r="T86" s="123"/>
      <c r="U86" s="124"/>
      <c r="V86" s="124"/>
      <c r="W86" s="124"/>
      <c r="X86" s="124"/>
      <c r="Y86" s="130"/>
      <c r="Z86" s="124"/>
      <c r="AA86" s="124"/>
      <c r="AB86" s="124"/>
      <c r="AC86" s="126"/>
      <c r="AD86" s="127"/>
      <c r="AE86" s="127"/>
      <c r="AF86" s="127"/>
      <c r="AG86" s="127"/>
      <c r="AH86" s="62" t="s">
        <v>667</v>
      </c>
      <c r="AI86" s="128" t="s">
        <v>665</v>
      </c>
      <c r="AJ86" s="129"/>
      <c r="AK86" s="124"/>
      <c r="AL86" s="124"/>
      <c r="AM86" s="124"/>
      <c r="AN86" s="124"/>
      <c r="AO86" s="124"/>
      <c r="AP86" s="124"/>
      <c r="AQ86" s="126"/>
      <c r="AR86" s="126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18"/>
      <c r="BD86" s="118"/>
      <c r="BE86" s="131"/>
      <c r="BF86" s="131"/>
      <c r="BG86" s="131"/>
      <c r="BH86" s="118"/>
      <c r="BI86" s="118"/>
      <c r="BJ86" s="118"/>
      <c r="BK86" s="124"/>
      <c r="BL86" s="124"/>
      <c r="BM86" s="124"/>
      <c r="BN86" s="124"/>
      <c r="BO86" s="124"/>
      <c r="BP86" s="124"/>
      <c r="BQ86" s="124"/>
      <c r="BR86" s="124"/>
      <c r="BS86" s="118"/>
      <c r="BT86" s="124"/>
      <c r="BU86" s="124"/>
      <c r="BV86" s="124"/>
      <c r="BW86" s="123"/>
      <c r="BX86" s="124"/>
      <c r="BY86" s="124"/>
      <c r="BZ86" s="124"/>
      <c r="CA86" s="124"/>
      <c r="CB86" s="124"/>
      <c r="CC86" s="124"/>
      <c r="CD86" s="124"/>
      <c r="CE86" s="126"/>
      <c r="CF86" s="132"/>
      <c r="CG86" s="133"/>
      <c r="CH86" s="190"/>
      <c r="CI86" s="201"/>
      <c r="CJ86" s="201"/>
      <c r="CK86" s="201"/>
      <c r="CL86" s="201"/>
      <c r="CM86" s="201"/>
      <c r="CN86" s="201"/>
      <c r="CO86" s="201"/>
      <c r="CP86" s="201"/>
      <c r="CQ86" s="201"/>
      <c r="CR86" s="201"/>
      <c r="CS86" s="201"/>
      <c r="CT86" s="201"/>
      <c r="CU86" s="201"/>
      <c r="CV86" s="201"/>
      <c r="CW86" s="201"/>
      <c r="CX86" s="201"/>
      <c r="CY86" s="201"/>
      <c r="CZ86" s="201"/>
      <c r="DA86" s="201"/>
      <c r="DB86" s="201"/>
      <c r="DC86" s="201"/>
      <c r="DD86" s="201"/>
      <c r="DE86" s="201"/>
      <c r="DF86" s="201"/>
      <c r="DG86" s="201"/>
      <c r="DH86" s="201"/>
      <c r="DI86" s="201"/>
      <c r="DJ86" s="201"/>
      <c r="DK86" s="201"/>
      <c r="DL86" s="201"/>
      <c r="DM86" s="201"/>
      <c r="DN86" s="201"/>
      <c r="DO86" s="201"/>
      <c r="DP86" s="201"/>
      <c r="DQ86" s="328"/>
    </row>
    <row r="87" s="135" customFormat="true" ht="24" hidden="false" customHeight="false" outlineLevel="0" collapsed="false">
      <c r="A87" s="126" t="n">
        <v>41</v>
      </c>
      <c r="B87" s="277" t="s">
        <v>668</v>
      </c>
      <c r="C87" s="64" t="s">
        <v>669</v>
      </c>
      <c r="D87" s="65" t="s">
        <v>670</v>
      </c>
      <c r="E87" s="116" t="s">
        <v>169</v>
      </c>
      <c r="F87" s="116" t="s">
        <v>98</v>
      </c>
      <c r="G87" s="117" t="s">
        <v>99</v>
      </c>
      <c r="H87" s="117" t="s">
        <v>100</v>
      </c>
      <c r="I87" s="68" t="s">
        <v>670</v>
      </c>
      <c r="J87" s="118" t="s">
        <v>670</v>
      </c>
      <c r="K87" s="64" t="n">
        <v>2846</v>
      </c>
      <c r="L87" s="69" t="s">
        <v>671</v>
      </c>
      <c r="M87" s="119" t="n">
        <v>3600</v>
      </c>
      <c r="N87" s="174" t="n">
        <v>4024</v>
      </c>
      <c r="O87" s="175" t="n">
        <v>2675</v>
      </c>
      <c r="P87" s="176" t="n">
        <v>2017</v>
      </c>
      <c r="Q87" s="177" t="n">
        <v>24.09</v>
      </c>
      <c r="R87" s="177" t="n">
        <v>10.1</v>
      </c>
      <c r="S87" s="177"/>
      <c r="T87" s="177"/>
      <c r="U87" s="179" t="n">
        <v>24.1</v>
      </c>
      <c r="V87" s="179" t="n">
        <v>10.1</v>
      </c>
      <c r="W87" s="179"/>
      <c r="X87" s="179"/>
      <c r="Y87" s="175" t="n">
        <v>0</v>
      </c>
      <c r="Z87" s="179" t="n">
        <v>120</v>
      </c>
      <c r="AA87" s="179" t="n">
        <v>83</v>
      </c>
      <c r="AB87" s="179" t="n">
        <v>37</v>
      </c>
      <c r="AC87" s="181" t="n">
        <v>0</v>
      </c>
      <c r="AD87" s="182" t="n">
        <v>0</v>
      </c>
      <c r="AE87" s="182" t="n">
        <v>0</v>
      </c>
      <c r="AF87" s="182" t="n">
        <v>0</v>
      </c>
      <c r="AG87" s="182" t="n">
        <v>0</v>
      </c>
      <c r="AH87" s="183" t="s">
        <v>672</v>
      </c>
      <c r="AI87" s="184" t="s">
        <v>670</v>
      </c>
      <c r="AJ87" s="185" t="n">
        <v>208</v>
      </c>
      <c r="AK87" s="179" t="n">
        <v>176</v>
      </c>
      <c r="AL87" s="179" t="n">
        <v>330</v>
      </c>
      <c r="AM87" s="179" t="n">
        <v>0</v>
      </c>
      <c r="AN87" s="179" t="n">
        <v>500</v>
      </c>
      <c r="AO87" s="179" t="n">
        <v>330</v>
      </c>
      <c r="AP87" s="179" t="n">
        <v>83</v>
      </c>
      <c r="AQ87" s="181" t="s">
        <v>207</v>
      </c>
      <c r="AR87" s="181" t="n">
        <v>1</v>
      </c>
      <c r="AS87" s="175" t="n">
        <v>281</v>
      </c>
      <c r="AT87" s="175" t="n">
        <v>880</v>
      </c>
      <c r="AU87" s="175" t="n">
        <v>366</v>
      </c>
      <c r="AV87" s="175" t="n">
        <v>118</v>
      </c>
      <c r="AW87" s="175" t="n">
        <v>8</v>
      </c>
      <c r="AX87" s="175" t="n">
        <v>11</v>
      </c>
      <c r="AY87" s="175" t="n">
        <v>72</v>
      </c>
      <c r="AZ87" s="175" t="n">
        <v>20</v>
      </c>
      <c r="BA87" s="175" t="n">
        <v>31</v>
      </c>
      <c r="BB87" s="175" t="n">
        <v>4</v>
      </c>
      <c r="BC87" s="172"/>
      <c r="BD87" s="172"/>
      <c r="BE87" s="186"/>
      <c r="BF87" s="186"/>
      <c r="BG87" s="186"/>
      <c r="BH87" s="172"/>
      <c r="BI87" s="172"/>
      <c r="BJ87" s="172" t="s">
        <v>673</v>
      </c>
      <c r="BK87" s="179" t="n">
        <v>15</v>
      </c>
      <c r="BL87" s="179"/>
      <c r="BM87" s="179"/>
      <c r="BN87" s="179"/>
      <c r="BO87" s="179"/>
      <c r="BP87" s="179" t="n">
        <v>15</v>
      </c>
      <c r="BQ87" s="179"/>
      <c r="BR87" s="179"/>
      <c r="BS87" s="172"/>
      <c r="BT87" s="179" t="n">
        <v>76</v>
      </c>
      <c r="BU87" s="179" t="n">
        <v>56</v>
      </c>
      <c r="BV87" s="179"/>
      <c r="BW87" s="177"/>
      <c r="BX87" s="179" t="n">
        <v>132</v>
      </c>
      <c r="BY87" s="179"/>
      <c r="BZ87" s="179"/>
      <c r="CA87" s="179"/>
      <c r="CB87" s="179"/>
      <c r="CC87" s="179"/>
      <c r="CD87" s="179"/>
      <c r="CE87" s="187"/>
      <c r="CF87" s="188"/>
      <c r="CG87" s="189"/>
      <c r="CH87" s="190"/>
      <c r="CI87" s="201"/>
      <c r="CJ87" s="201"/>
      <c r="CK87" s="201"/>
      <c r="CL87" s="201"/>
      <c r="CM87" s="201"/>
      <c r="CN87" s="201"/>
      <c r="CO87" s="201"/>
      <c r="CP87" s="201"/>
      <c r="CQ87" s="201"/>
      <c r="CR87" s="201"/>
      <c r="CS87" s="201"/>
      <c r="CT87" s="201"/>
      <c r="CU87" s="201"/>
      <c r="CV87" s="201"/>
      <c r="CW87" s="201"/>
      <c r="CX87" s="201"/>
      <c r="CY87" s="201"/>
      <c r="CZ87" s="201"/>
      <c r="DA87" s="201"/>
      <c r="DB87" s="201"/>
      <c r="DC87" s="201"/>
      <c r="DD87" s="201"/>
      <c r="DE87" s="201"/>
      <c r="DF87" s="201"/>
      <c r="DG87" s="201"/>
      <c r="DH87" s="201"/>
      <c r="DI87" s="201"/>
      <c r="DJ87" s="201"/>
      <c r="DK87" s="201"/>
      <c r="DL87" s="201"/>
      <c r="DM87" s="201"/>
      <c r="DN87" s="201"/>
      <c r="DO87" s="201"/>
      <c r="DP87" s="201"/>
      <c r="DQ87" s="328"/>
    </row>
    <row r="88" s="135" customFormat="true" ht="24" hidden="false" customHeight="false" outlineLevel="0" collapsed="false">
      <c r="A88" s="126" t="n">
        <v>42</v>
      </c>
      <c r="B88" s="277" t="s">
        <v>674</v>
      </c>
      <c r="C88" s="64" t="s">
        <v>675</v>
      </c>
      <c r="D88" s="65" t="s">
        <v>676</v>
      </c>
      <c r="E88" s="116" t="s">
        <v>196</v>
      </c>
      <c r="F88" s="116" t="s">
        <v>98</v>
      </c>
      <c r="G88" s="117" t="s">
        <v>99</v>
      </c>
      <c r="H88" s="117" t="s">
        <v>100</v>
      </c>
      <c r="I88" s="68" t="s">
        <v>676</v>
      </c>
      <c r="J88" s="118" t="s">
        <v>676</v>
      </c>
      <c r="K88" s="64" t="n">
        <v>2800</v>
      </c>
      <c r="L88" s="69" t="s">
        <v>677</v>
      </c>
      <c r="M88" s="119" t="n">
        <v>3800</v>
      </c>
      <c r="N88" s="174" t="n">
        <v>2477</v>
      </c>
      <c r="O88" s="174" t="n">
        <v>600</v>
      </c>
      <c r="P88" s="174" t="n">
        <v>1000</v>
      </c>
      <c r="Q88" s="245" t="n">
        <v>11.5</v>
      </c>
      <c r="R88" s="245" t="n">
        <v>8.3</v>
      </c>
      <c r="S88" s="172" t="n">
        <v>0</v>
      </c>
      <c r="T88" s="172" t="n">
        <v>0</v>
      </c>
      <c r="U88" s="245" t="n">
        <v>11.5</v>
      </c>
      <c r="V88" s="245" t="n">
        <v>8.3</v>
      </c>
      <c r="W88" s="245" t="n">
        <v>11.5</v>
      </c>
      <c r="X88" s="245" t="n">
        <v>8.3</v>
      </c>
      <c r="Y88" s="174" t="n">
        <v>600</v>
      </c>
      <c r="Z88" s="172" t="n">
        <v>54</v>
      </c>
      <c r="AA88" s="172" t="n">
        <v>18</v>
      </c>
      <c r="AB88" s="172" t="n">
        <v>36</v>
      </c>
      <c r="AC88" s="246" t="n">
        <v>2000</v>
      </c>
      <c r="AD88" s="172" t="n">
        <v>0</v>
      </c>
      <c r="AE88" s="172" t="n">
        <v>0</v>
      </c>
      <c r="AF88" s="172" t="n">
        <v>10</v>
      </c>
      <c r="AG88" s="182"/>
      <c r="AH88" s="183" t="s">
        <v>678</v>
      </c>
      <c r="AI88" s="551" t="s">
        <v>676</v>
      </c>
      <c r="AJ88" s="552" t="n">
        <v>70</v>
      </c>
      <c r="AK88" s="172" t="n">
        <v>150</v>
      </c>
      <c r="AL88" s="172" t="n">
        <v>150</v>
      </c>
      <c r="AM88" s="172" t="n">
        <v>60</v>
      </c>
      <c r="AN88" s="172" t="n">
        <v>600</v>
      </c>
      <c r="AO88" s="172" t="n">
        <v>100</v>
      </c>
      <c r="AP88" s="172" t="n">
        <v>21</v>
      </c>
      <c r="AQ88" s="246" t="s">
        <v>207</v>
      </c>
      <c r="AR88" s="246" t="n">
        <v>1</v>
      </c>
      <c r="AS88" s="174" t="n">
        <v>800</v>
      </c>
      <c r="AT88" s="174" t="n">
        <v>2365</v>
      </c>
      <c r="AU88" s="175" t="n">
        <v>605</v>
      </c>
      <c r="AV88" s="174" t="n">
        <v>355</v>
      </c>
      <c r="AW88" s="174" t="n">
        <v>36</v>
      </c>
      <c r="AX88" s="174" t="n">
        <v>3</v>
      </c>
      <c r="AY88" s="174" t="n">
        <v>30</v>
      </c>
      <c r="AZ88" s="174" t="n">
        <v>7</v>
      </c>
      <c r="BA88" s="174" t="n">
        <v>8</v>
      </c>
      <c r="BB88" s="174" t="n">
        <v>1</v>
      </c>
      <c r="BC88" s="172" t="s">
        <v>679</v>
      </c>
      <c r="BD88" s="172" t="n">
        <v>0</v>
      </c>
      <c r="BE88" s="244" t="n">
        <v>0</v>
      </c>
      <c r="BF88" s="244" t="n">
        <v>0</v>
      </c>
      <c r="BG88" s="244" t="n">
        <v>0</v>
      </c>
      <c r="BH88" s="172" t="n">
        <v>0</v>
      </c>
      <c r="BI88" s="172" t="n">
        <v>0</v>
      </c>
      <c r="BJ88" s="172"/>
      <c r="BK88" s="172" t="n">
        <v>53</v>
      </c>
      <c r="BL88" s="172" t="n">
        <v>0</v>
      </c>
      <c r="BM88" s="172" t="n">
        <v>0</v>
      </c>
      <c r="BN88" s="172" t="n">
        <v>0</v>
      </c>
      <c r="BO88" s="172" t="n">
        <v>53</v>
      </c>
      <c r="BP88" s="172" t="n">
        <v>0</v>
      </c>
      <c r="BQ88" s="172" t="n">
        <v>0</v>
      </c>
      <c r="BR88" s="172" t="n">
        <v>0</v>
      </c>
      <c r="BS88" s="172" t="n">
        <v>0</v>
      </c>
      <c r="BT88" s="172" t="n">
        <v>0</v>
      </c>
      <c r="BU88" s="172" t="n">
        <v>0</v>
      </c>
      <c r="BV88" s="172" t="n">
        <v>0</v>
      </c>
      <c r="BW88" s="172" t="n">
        <v>0</v>
      </c>
      <c r="BX88" s="172" t="n">
        <v>0</v>
      </c>
      <c r="BY88" s="172" t="n">
        <v>0</v>
      </c>
      <c r="BZ88" s="172" t="n">
        <v>0</v>
      </c>
      <c r="CA88" s="172" t="n">
        <v>0</v>
      </c>
      <c r="CB88" s="172" t="n">
        <v>0</v>
      </c>
      <c r="CC88" s="172" t="n">
        <v>0</v>
      </c>
      <c r="CD88" s="172" t="n">
        <v>0</v>
      </c>
      <c r="CE88" s="352" t="n">
        <v>0</v>
      </c>
      <c r="CF88" s="353" t="n">
        <v>0</v>
      </c>
      <c r="CG88" s="354" t="n">
        <v>0</v>
      </c>
      <c r="CH88" s="190"/>
      <c r="CI88" s="201"/>
      <c r="CJ88" s="201"/>
      <c r="CK88" s="201"/>
      <c r="CL88" s="201"/>
      <c r="CM88" s="201"/>
      <c r="CN88" s="201"/>
      <c r="CO88" s="201"/>
      <c r="CP88" s="201"/>
      <c r="CQ88" s="201"/>
      <c r="CR88" s="201"/>
      <c r="CS88" s="201"/>
      <c r="CT88" s="201"/>
      <c r="CU88" s="201"/>
      <c r="CV88" s="201"/>
      <c r="CW88" s="201"/>
      <c r="CX88" s="201"/>
      <c r="CY88" s="201"/>
      <c r="CZ88" s="201"/>
      <c r="DA88" s="201"/>
      <c r="DB88" s="201"/>
      <c r="DC88" s="201"/>
      <c r="DD88" s="201"/>
      <c r="DE88" s="201"/>
      <c r="DF88" s="201"/>
      <c r="DG88" s="201"/>
      <c r="DH88" s="201"/>
      <c r="DI88" s="201"/>
      <c r="DJ88" s="201"/>
      <c r="DK88" s="201"/>
      <c r="DL88" s="201"/>
      <c r="DM88" s="201"/>
      <c r="DN88" s="201"/>
      <c r="DO88" s="201"/>
      <c r="DP88" s="201"/>
      <c r="DQ88" s="328"/>
    </row>
    <row r="89" s="135" customFormat="true" ht="36" hidden="false" customHeight="false" outlineLevel="0" collapsed="false">
      <c r="A89" s="126" t="n">
        <v>43</v>
      </c>
      <c r="B89" s="277" t="s">
        <v>680</v>
      </c>
      <c r="C89" s="64" t="s">
        <v>681</v>
      </c>
      <c r="D89" s="65" t="s">
        <v>682</v>
      </c>
      <c r="E89" s="116" t="s">
        <v>259</v>
      </c>
      <c r="F89" s="116" t="s">
        <v>98</v>
      </c>
      <c r="G89" s="117" t="s">
        <v>99</v>
      </c>
      <c r="H89" s="117" t="s">
        <v>100</v>
      </c>
      <c r="I89" s="68" t="s">
        <v>682</v>
      </c>
      <c r="J89" s="118" t="s">
        <v>682</v>
      </c>
      <c r="K89" s="64" t="n">
        <v>2793</v>
      </c>
      <c r="L89" s="69" t="s">
        <v>683</v>
      </c>
      <c r="M89" s="119" t="n">
        <v>4327</v>
      </c>
      <c r="N89" s="118" t="n">
        <v>3500</v>
      </c>
      <c r="O89" s="195" t="n">
        <v>1000</v>
      </c>
      <c r="P89" s="122" t="n">
        <v>2500</v>
      </c>
      <c r="Q89" s="123" t="n">
        <v>6.2</v>
      </c>
      <c r="R89" s="123" t="n">
        <v>5.6</v>
      </c>
      <c r="S89" s="123" t="n">
        <v>0</v>
      </c>
      <c r="T89" s="123" t="n">
        <v>0</v>
      </c>
      <c r="U89" s="124" t="n">
        <v>6.2</v>
      </c>
      <c r="V89" s="124" t="n">
        <v>5.6</v>
      </c>
      <c r="W89" s="124" t="n">
        <v>0</v>
      </c>
      <c r="X89" s="124" t="n">
        <v>0</v>
      </c>
      <c r="Y89" s="130" t="n">
        <v>0</v>
      </c>
      <c r="Z89" s="124" t="n">
        <v>29.8</v>
      </c>
      <c r="AA89" s="124" t="n">
        <v>24.7</v>
      </c>
      <c r="AB89" s="124"/>
      <c r="AC89" s="126" t="n">
        <v>0</v>
      </c>
      <c r="AD89" s="127"/>
      <c r="AE89" s="127"/>
      <c r="AF89" s="127"/>
      <c r="AG89" s="127"/>
      <c r="AH89" s="62" t="s">
        <v>684</v>
      </c>
      <c r="AI89" s="128" t="s">
        <v>682</v>
      </c>
      <c r="AJ89" s="129" t="n">
        <v>250</v>
      </c>
      <c r="AK89" s="124" t="n">
        <v>250</v>
      </c>
      <c r="AL89" s="124" t="n">
        <v>300</v>
      </c>
      <c r="AM89" s="124" t="n">
        <v>0</v>
      </c>
      <c r="AN89" s="124" t="n">
        <v>300</v>
      </c>
      <c r="AO89" s="124" t="n">
        <v>116</v>
      </c>
      <c r="AP89" s="124" t="n">
        <v>10.3</v>
      </c>
      <c r="AQ89" s="126" t="s">
        <v>207</v>
      </c>
      <c r="AR89" s="126" t="n">
        <v>1</v>
      </c>
      <c r="AS89" s="130" t="n">
        <v>730</v>
      </c>
      <c r="AT89" s="130" t="n">
        <v>1395</v>
      </c>
      <c r="AU89" s="130" t="n">
        <v>417</v>
      </c>
      <c r="AV89" s="130" t="n">
        <v>165</v>
      </c>
      <c r="AW89" s="130" t="n">
        <v>18</v>
      </c>
      <c r="AX89" s="130" t="n">
        <v>11.6</v>
      </c>
      <c r="AY89" s="130" t="n">
        <v>54.5</v>
      </c>
      <c r="AZ89" s="130" t="n">
        <v>10</v>
      </c>
      <c r="BA89" s="130" t="n">
        <v>16</v>
      </c>
      <c r="BB89" s="130" t="n">
        <v>4</v>
      </c>
      <c r="BC89" s="118"/>
      <c r="BD89" s="118"/>
      <c r="BE89" s="131"/>
      <c r="BF89" s="131"/>
      <c r="BG89" s="131"/>
      <c r="BH89" s="118"/>
      <c r="BI89" s="118"/>
      <c r="BJ89" s="118" t="s">
        <v>685</v>
      </c>
      <c r="BK89" s="124" t="n">
        <v>207.5</v>
      </c>
      <c r="BL89" s="124" t="n">
        <v>182.5</v>
      </c>
      <c r="BM89" s="124"/>
      <c r="BN89" s="124"/>
      <c r="BO89" s="124"/>
      <c r="BP89" s="124" t="n">
        <v>25</v>
      </c>
      <c r="BQ89" s="124"/>
      <c r="BR89" s="124"/>
      <c r="BS89" s="118"/>
      <c r="BT89" s="124" t="n">
        <v>5.2</v>
      </c>
      <c r="BU89" s="124" t="n">
        <v>0</v>
      </c>
      <c r="BV89" s="124"/>
      <c r="BW89" s="123"/>
      <c r="BX89" s="124" t="n">
        <v>5.2</v>
      </c>
      <c r="BY89" s="124"/>
      <c r="BZ89" s="124"/>
      <c r="CA89" s="124"/>
      <c r="CB89" s="124"/>
      <c r="CC89" s="124"/>
      <c r="CD89" s="124"/>
      <c r="CE89" s="126"/>
      <c r="CF89" s="132"/>
      <c r="CG89" s="133"/>
      <c r="CH89" s="190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328"/>
    </row>
    <row r="90" s="191" customFormat="true" ht="60" hidden="false" customHeight="false" outlineLevel="0" collapsed="false">
      <c r="A90" s="126" t="n">
        <v>44</v>
      </c>
      <c r="B90" s="403" t="s">
        <v>686</v>
      </c>
      <c r="C90" s="204" t="s">
        <v>687</v>
      </c>
      <c r="D90" s="404" t="s">
        <v>688</v>
      </c>
      <c r="E90" s="405" t="s">
        <v>259</v>
      </c>
      <c r="F90" s="405" t="s">
        <v>689</v>
      </c>
      <c r="G90" s="406" t="s">
        <v>99</v>
      </c>
      <c r="H90" s="406" t="s">
        <v>100</v>
      </c>
      <c r="I90" s="407" t="s">
        <v>690</v>
      </c>
      <c r="J90" s="408" t="s">
        <v>690</v>
      </c>
      <c r="K90" s="204" t="n">
        <v>2700</v>
      </c>
      <c r="L90" s="409" t="s">
        <v>691</v>
      </c>
      <c r="M90" s="410" t="n">
        <v>2700</v>
      </c>
      <c r="N90" s="410" t="n">
        <v>3150</v>
      </c>
      <c r="O90" s="411" t="n">
        <v>2700</v>
      </c>
      <c r="P90" s="216" t="n">
        <v>450</v>
      </c>
      <c r="Q90" s="215" t="n">
        <v>15.1</v>
      </c>
      <c r="R90" s="215" t="n">
        <v>13.1</v>
      </c>
      <c r="S90" s="215"/>
      <c r="T90" s="215"/>
      <c r="U90" s="412" t="n">
        <v>15.1</v>
      </c>
      <c r="V90" s="412" t="n">
        <v>13.1</v>
      </c>
      <c r="W90" s="412" t="n">
        <v>0</v>
      </c>
      <c r="X90" s="412" t="n">
        <v>0</v>
      </c>
      <c r="Y90" s="411" t="n">
        <v>0</v>
      </c>
      <c r="Z90" s="412" t="n">
        <v>102</v>
      </c>
      <c r="AA90" s="412" t="n">
        <v>87.2</v>
      </c>
      <c r="AB90" s="412" t="n">
        <v>0</v>
      </c>
      <c r="AC90" s="413" t="n">
        <v>0</v>
      </c>
      <c r="AD90" s="414" t="n">
        <v>0.27</v>
      </c>
      <c r="AE90" s="414" t="n">
        <v>0.27</v>
      </c>
      <c r="AF90" s="414" t="n">
        <v>0.05</v>
      </c>
      <c r="AG90" s="414" t="n">
        <v>0.05</v>
      </c>
      <c r="AH90" s="415" t="s">
        <v>692</v>
      </c>
      <c r="AI90" s="416" t="s">
        <v>688</v>
      </c>
      <c r="AJ90" s="417" t="n">
        <v>360</v>
      </c>
      <c r="AK90" s="412" t="n">
        <v>360</v>
      </c>
      <c r="AL90" s="412" t="n">
        <v>470</v>
      </c>
      <c r="AM90" s="412" t="n">
        <v>0</v>
      </c>
      <c r="AN90" s="412" t="n">
        <v>360</v>
      </c>
      <c r="AO90" s="412" t="n">
        <v>406</v>
      </c>
      <c r="AP90" s="412" t="n">
        <v>87.2</v>
      </c>
      <c r="AQ90" s="413" t="s">
        <v>207</v>
      </c>
      <c r="AR90" s="413" t="n">
        <v>1</v>
      </c>
      <c r="AS90" s="411" t="n">
        <v>297</v>
      </c>
      <c r="AT90" s="411" t="n">
        <v>664</v>
      </c>
      <c r="AU90" s="411" t="n">
        <v>303</v>
      </c>
      <c r="AV90" s="411" t="n">
        <v>140</v>
      </c>
      <c r="AW90" s="411" t="n">
        <v>9</v>
      </c>
      <c r="AX90" s="411" t="n">
        <v>10</v>
      </c>
      <c r="AY90" s="411" t="n">
        <v>55</v>
      </c>
      <c r="AZ90" s="411" t="n">
        <v>23</v>
      </c>
      <c r="BA90" s="411" t="n">
        <v>15</v>
      </c>
      <c r="BB90" s="411" t="n">
        <v>3</v>
      </c>
      <c r="BC90" s="408" t="s">
        <v>109</v>
      </c>
      <c r="BD90" s="408" t="n">
        <v>2008</v>
      </c>
      <c r="BE90" s="418"/>
      <c r="BF90" s="418" t="s">
        <v>591</v>
      </c>
      <c r="BG90" s="418"/>
      <c r="BH90" s="408"/>
      <c r="BI90" s="408"/>
      <c r="BJ90" s="408" t="s">
        <v>693</v>
      </c>
      <c r="BK90" s="412" t="n">
        <v>43</v>
      </c>
      <c r="BL90" s="412"/>
      <c r="BM90" s="412"/>
      <c r="BN90" s="412"/>
      <c r="BO90" s="412" t="n">
        <v>42.95</v>
      </c>
      <c r="BP90" s="412"/>
      <c r="BQ90" s="412"/>
      <c r="BR90" s="412"/>
      <c r="BS90" s="408"/>
      <c r="BT90" s="412" t="n">
        <v>0</v>
      </c>
      <c r="BU90" s="412" t="n">
        <v>0</v>
      </c>
      <c r="BV90" s="412" t="n">
        <v>0</v>
      </c>
      <c r="BW90" s="215"/>
      <c r="BX90" s="412"/>
      <c r="BY90" s="412"/>
      <c r="BZ90" s="412"/>
      <c r="CA90" s="412"/>
      <c r="CB90" s="412"/>
      <c r="CC90" s="412"/>
      <c r="CD90" s="412"/>
      <c r="CE90" s="419"/>
      <c r="CF90" s="226"/>
      <c r="CG90" s="227"/>
      <c r="CH90" s="190"/>
      <c r="CI90" s="201"/>
      <c r="CJ90" s="201"/>
      <c r="CK90" s="201"/>
      <c r="CL90" s="201"/>
      <c r="CM90" s="201"/>
      <c r="CN90" s="201"/>
      <c r="CO90" s="201"/>
      <c r="CP90" s="201"/>
      <c r="CQ90" s="201"/>
      <c r="CR90" s="201"/>
      <c r="CS90" s="201"/>
      <c r="CT90" s="201"/>
      <c r="CU90" s="201"/>
      <c r="CV90" s="201"/>
      <c r="CW90" s="201"/>
      <c r="CX90" s="201"/>
      <c r="CY90" s="201"/>
      <c r="CZ90" s="201"/>
      <c r="DA90" s="201"/>
      <c r="DB90" s="201"/>
      <c r="DC90" s="201"/>
      <c r="DD90" s="201"/>
      <c r="DE90" s="201"/>
      <c r="DF90" s="201"/>
      <c r="DG90" s="201"/>
      <c r="DH90" s="201"/>
      <c r="DI90" s="201"/>
      <c r="DJ90" s="201"/>
      <c r="DK90" s="201"/>
      <c r="DL90" s="201"/>
      <c r="DM90" s="201"/>
      <c r="DN90" s="201"/>
      <c r="DO90" s="201"/>
      <c r="DP90" s="201"/>
    </row>
    <row r="91" s="84" customFormat="true" ht="22.5" hidden="false" customHeight="false" outlineLevel="0" collapsed="false">
      <c r="A91" s="126" t="n">
        <v>45</v>
      </c>
      <c r="B91" s="553" t="s">
        <v>694</v>
      </c>
      <c r="C91" s="554" t="s">
        <v>695</v>
      </c>
      <c r="D91" s="555" t="s">
        <v>696</v>
      </c>
      <c r="E91" s="556" t="s">
        <v>431</v>
      </c>
      <c r="F91" s="556" t="s">
        <v>98</v>
      </c>
      <c r="G91" s="557" t="s">
        <v>416</v>
      </c>
      <c r="H91" s="557" t="s">
        <v>100</v>
      </c>
      <c r="I91" s="558" t="s">
        <v>696</v>
      </c>
      <c r="J91" s="558" t="s">
        <v>696</v>
      </c>
      <c r="K91" s="559" t="n">
        <v>2669</v>
      </c>
      <c r="L91" s="560" t="s">
        <v>697</v>
      </c>
      <c r="M91" s="558" t="n">
        <v>4739</v>
      </c>
      <c r="N91" s="119" t="n">
        <v>3507</v>
      </c>
      <c r="O91" s="130" t="n">
        <v>1560</v>
      </c>
      <c r="P91" s="122" t="n">
        <v>1947</v>
      </c>
      <c r="Q91" s="123" t="n">
        <v>17.5</v>
      </c>
      <c r="R91" s="123" t="n">
        <v>12.7</v>
      </c>
      <c r="S91" s="123" t="n">
        <v>0</v>
      </c>
      <c r="T91" s="123" t="n">
        <v>0</v>
      </c>
      <c r="U91" s="124" t="n">
        <v>17.5</v>
      </c>
      <c r="V91" s="124" t="n">
        <v>12.7</v>
      </c>
      <c r="W91" s="124" t="n">
        <v>0</v>
      </c>
      <c r="X91" s="124" t="n">
        <v>0</v>
      </c>
      <c r="Y91" s="130" t="n">
        <v>0</v>
      </c>
      <c r="Z91" s="124" t="n">
        <v>60</v>
      </c>
      <c r="AA91" s="124" t="n">
        <v>60</v>
      </c>
      <c r="AB91" s="124" t="n">
        <v>100</v>
      </c>
      <c r="AC91" s="126" t="n">
        <v>0</v>
      </c>
      <c r="AD91" s="127" t="n">
        <v>0</v>
      </c>
      <c r="AE91" s="127" t="n">
        <v>0</v>
      </c>
      <c r="AF91" s="127" t="n">
        <v>0</v>
      </c>
      <c r="AG91" s="127" t="n">
        <v>0</v>
      </c>
      <c r="AH91" s="62" t="s">
        <v>698</v>
      </c>
      <c r="AI91" s="128" t="s">
        <v>699</v>
      </c>
      <c r="AJ91" s="561" t="n">
        <v>300</v>
      </c>
      <c r="AK91" s="124" t="n">
        <v>367</v>
      </c>
      <c r="AL91" s="124" t="n">
        <v>367</v>
      </c>
      <c r="AM91" s="124" t="n">
        <v>0</v>
      </c>
      <c r="AN91" s="124" t="n">
        <v>750</v>
      </c>
      <c r="AO91" s="124" t="n">
        <v>160</v>
      </c>
      <c r="AP91" s="124" t="n">
        <v>60</v>
      </c>
      <c r="AQ91" s="126" t="s">
        <v>207</v>
      </c>
      <c r="AR91" s="126" t="n">
        <v>1</v>
      </c>
      <c r="AS91" s="130" t="n">
        <v>721</v>
      </c>
      <c r="AT91" s="130" t="n">
        <v>1329</v>
      </c>
      <c r="AU91" s="130" t="n">
        <v>646</v>
      </c>
      <c r="AV91" s="130" t="n">
        <v>0</v>
      </c>
      <c r="AW91" s="130" t="n">
        <v>0</v>
      </c>
      <c r="AX91" s="130" t="n">
        <v>19</v>
      </c>
      <c r="AY91" s="130" t="n">
        <v>71</v>
      </c>
      <c r="AZ91" s="130" t="n">
        <v>32</v>
      </c>
      <c r="BA91" s="130" t="n">
        <v>0</v>
      </c>
      <c r="BB91" s="130" t="n">
        <v>0</v>
      </c>
      <c r="BC91" s="118" t="s">
        <v>351</v>
      </c>
      <c r="BD91" s="118" t="s">
        <v>113</v>
      </c>
      <c r="BE91" s="131" t="n">
        <v>0</v>
      </c>
      <c r="BF91" s="131" t="n">
        <v>0</v>
      </c>
      <c r="BG91" s="131" t="n">
        <v>0</v>
      </c>
      <c r="BH91" s="118" t="n">
        <v>0</v>
      </c>
      <c r="BI91" s="137" t="n">
        <v>0</v>
      </c>
      <c r="BJ91" s="562" t="s">
        <v>700</v>
      </c>
      <c r="BK91" s="124" t="n">
        <v>6</v>
      </c>
      <c r="BL91" s="124" t="n">
        <v>0</v>
      </c>
      <c r="BM91" s="124" t="n">
        <v>0</v>
      </c>
      <c r="BN91" s="124" t="n">
        <v>0</v>
      </c>
      <c r="BO91" s="124" t="n">
        <v>4</v>
      </c>
      <c r="BP91" s="124" t="n">
        <v>2</v>
      </c>
      <c r="BQ91" s="124" t="n">
        <v>0</v>
      </c>
      <c r="BR91" s="124" t="n">
        <v>0</v>
      </c>
      <c r="BS91" s="118" t="n">
        <v>0</v>
      </c>
      <c r="BT91" s="124" t="n">
        <v>0</v>
      </c>
      <c r="BU91" s="124" t="n">
        <v>0</v>
      </c>
      <c r="BV91" s="124" t="n">
        <v>0</v>
      </c>
      <c r="BW91" s="123" t="n">
        <v>0</v>
      </c>
      <c r="BX91" s="124" t="n">
        <v>0</v>
      </c>
      <c r="BY91" s="124" t="n">
        <v>0</v>
      </c>
      <c r="BZ91" s="124" t="n">
        <v>0</v>
      </c>
      <c r="CA91" s="124" t="n">
        <v>0</v>
      </c>
      <c r="CB91" s="124" t="n">
        <v>0</v>
      </c>
      <c r="CC91" s="124" t="n">
        <v>0</v>
      </c>
      <c r="CD91" s="124" t="n">
        <v>0</v>
      </c>
      <c r="CE91" s="471" t="n">
        <v>0</v>
      </c>
      <c r="CF91" s="563" t="n">
        <v>0</v>
      </c>
      <c r="CG91" s="564" t="n">
        <v>0</v>
      </c>
      <c r="CH91" s="565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7"/>
    </row>
    <row r="92" s="191" customFormat="true" ht="12.75" hidden="false" customHeight="false" outlineLevel="0" collapsed="false">
      <c r="A92" s="126" t="n">
        <v>46</v>
      </c>
      <c r="B92" s="167" t="s">
        <v>701</v>
      </c>
      <c r="C92" s="168" t="s">
        <v>702</v>
      </c>
      <c r="D92" s="169" t="s">
        <v>703</v>
      </c>
      <c r="E92" s="170" t="s">
        <v>336</v>
      </c>
      <c r="F92" s="170" t="s">
        <v>98</v>
      </c>
      <c r="G92" s="171" t="s">
        <v>99</v>
      </c>
      <c r="H92" s="171" t="s">
        <v>100</v>
      </c>
      <c r="I92" s="243" t="s">
        <v>703</v>
      </c>
      <c r="J92" s="172" t="s">
        <v>703</v>
      </c>
      <c r="K92" s="168" t="n">
        <v>2566</v>
      </c>
      <c r="L92" s="173" t="s">
        <v>704</v>
      </c>
      <c r="M92" s="174" t="n">
        <v>2000</v>
      </c>
      <c r="N92" s="568" t="n">
        <v>2660</v>
      </c>
      <c r="O92" s="569" t="n">
        <v>1710</v>
      </c>
      <c r="P92" s="176" t="n">
        <v>950</v>
      </c>
      <c r="Q92" s="177" t="n">
        <v>21.3</v>
      </c>
      <c r="R92" s="177" t="n">
        <v>11.1</v>
      </c>
      <c r="S92" s="177" t="n">
        <v>0</v>
      </c>
      <c r="T92" s="177" t="n">
        <v>0</v>
      </c>
      <c r="U92" s="179" t="n">
        <v>21.3</v>
      </c>
      <c r="V92" s="179" t="n">
        <v>11.1</v>
      </c>
      <c r="W92" s="179" t="n">
        <v>0</v>
      </c>
      <c r="X92" s="179" t="n">
        <v>0</v>
      </c>
      <c r="Y92" s="175" t="n">
        <v>0</v>
      </c>
      <c r="Z92" s="179" t="n">
        <v>59.2</v>
      </c>
      <c r="AA92" s="179" t="n">
        <v>39.4</v>
      </c>
      <c r="AB92" s="245" t="s">
        <v>160</v>
      </c>
      <c r="AC92" s="246" t="n">
        <v>0</v>
      </c>
      <c r="AD92" s="182" t="n">
        <v>0</v>
      </c>
      <c r="AE92" s="182" t="n">
        <v>0</v>
      </c>
      <c r="AF92" s="182" t="n">
        <v>0.03</v>
      </c>
      <c r="AG92" s="182" t="n">
        <v>0.02</v>
      </c>
      <c r="AH92" s="183" t="s">
        <v>705</v>
      </c>
      <c r="AI92" s="184" t="s">
        <v>703</v>
      </c>
      <c r="AJ92" s="185" t="n">
        <v>220</v>
      </c>
      <c r="AK92" s="179" t="n">
        <v>220</v>
      </c>
      <c r="AL92" s="179" t="n">
        <v>260</v>
      </c>
      <c r="AM92" s="179" t="n">
        <v>0</v>
      </c>
      <c r="AN92" s="179" t="n">
        <v>390</v>
      </c>
      <c r="AO92" s="179" t="n">
        <v>160</v>
      </c>
      <c r="AP92" s="179" t="n">
        <v>39.4</v>
      </c>
      <c r="AQ92" s="246" t="s">
        <v>207</v>
      </c>
      <c r="AR92" s="246" t="n">
        <v>1</v>
      </c>
      <c r="AS92" s="175" t="n">
        <v>403</v>
      </c>
      <c r="AT92" s="175" t="n">
        <v>806</v>
      </c>
      <c r="AU92" s="175" t="n">
        <v>465</v>
      </c>
      <c r="AV92" s="175" t="n">
        <v>71</v>
      </c>
      <c r="AW92" s="175" t="n">
        <v>14</v>
      </c>
      <c r="AX92" s="175" t="n">
        <v>14.5</v>
      </c>
      <c r="AY92" s="175" t="n">
        <v>53.5</v>
      </c>
      <c r="AZ92" s="175" t="n">
        <v>20</v>
      </c>
      <c r="BA92" s="175" t="s">
        <v>104</v>
      </c>
      <c r="BB92" s="175" t="s">
        <v>104</v>
      </c>
      <c r="BC92" s="172" t="s">
        <v>351</v>
      </c>
      <c r="BD92" s="172" t="n">
        <v>2010</v>
      </c>
      <c r="BE92" s="244" t="s">
        <v>104</v>
      </c>
      <c r="BF92" s="244" t="s">
        <v>104</v>
      </c>
      <c r="BG92" s="244" t="s">
        <v>104</v>
      </c>
      <c r="BH92" s="172" t="s">
        <v>104</v>
      </c>
      <c r="BI92" s="172" t="s">
        <v>104</v>
      </c>
      <c r="BJ92" s="172" t="s">
        <v>706</v>
      </c>
      <c r="BK92" s="179" t="n">
        <v>4.7</v>
      </c>
      <c r="BL92" s="179" t="s">
        <v>104</v>
      </c>
      <c r="BM92" s="179" t="s">
        <v>104</v>
      </c>
      <c r="BN92" s="179" t="s">
        <v>104</v>
      </c>
      <c r="BO92" s="179" t="n">
        <v>4.7</v>
      </c>
      <c r="BP92" s="179" t="s">
        <v>104</v>
      </c>
      <c r="BQ92" s="179" t="s">
        <v>104</v>
      </c>
      <c r="BR92" s="179" t="s">
        <v>104</v>
      </c>
      <c r="BS92" s="172" t="s">
        <v>104</v>
      </c>
      <c r="BT92" s="179" t="n">
        <v>0</v>
      </c>
      <c r="BU92" s="179" t="n">
        <v>0</v>
      </c>
      <c r="BV92" s="179" t="n">
        <v>0</v>
      </c>
      <c r="BW92" s="177" t="n">
        <v>0</v>
      </c>
      <c r="BX92" s="179" t="n">
        <v>0</v>
      </c>
      <c r="BY92" s="179" t="n">
        <v>0</v>
      </c>
      <c r="BZ92" s="179" t="n">
        <v>0</v>
      </c>
      <c r="CA92" s="179" t="n">
        <v>0</v>
      </c>
      <c r="CB92" s="179" t="n">
        <v>0</v>
      </c>
      <c r="CC92" s="179" t="n">
        <v>0</v>
      </c>
      <c r="CD92" s="179" t="n">
        <v>0</v>
      </c>
      <c r="CE92" s="187" t="s">
        <v>104</v>
      </c>
      <c r="CF92" s="188" t="n">
        <v>0</v>
      </c>
      <c r="CG92" s="189" t="s">
        <v>104</v>
      </c>
      <c r="CH92" s="190"/>
      <c r="CI92" s="201"/>
      <c r="CJ92" s="201"/>
      <c r="CK92" s="201"/>
      <c r="CL92" s="201"/>
      <c r="CM92" s="201"/>
      <c r="CN92" s="201"/>
      <c r="CO92" s="201"/>
      <c r="CP92" s="201"/>
      <c r="CQ92" s="201"/>
      <c r="CR92" s="201"/>
      <c r="CS92" s="201"/>
      <c r="CT92" s="201"/>
      <c r="CU92" s="201"/>
      <c r="CV92" s="201"/>
      <c r="CW92" s="201"/>
      <c r="CX92" s="201"/>
      <c r="CY92" s="201"/>
      <c r="CZ92" s="201"/>
      <c r="DA92" s="201"/>
      <c r="DB92" s="201"/>
      <c r="DC92" s="201"/>
      <c r="DD92" s="201"/>
      <c r="DE92" s="201"/>
      <c r="DF92" s="201"/>
      <c r="DG92" s="201"/>
      <c r="DH92" s="201"/>
      <c r="DI92" s="201"/>
      <c r="DJ92" s="201"/>
      <c r="DK92" s="201"/>
      <c r="DL92" s="201"/>
      <c r="DM92" s="201"/>
      <c r="DN92" s="201"/>
      <c r="DO92" s="201"/>
      <c r="DP92" s="201"/>
    </row>
    <row r="93" s="191" customFormat="true" ht="24" hidden="false" customHeight="false" outlineLevel="0" collapsed="false">
      <c r="A93" s="126" t="n">
        <v>47</v>
      </c>
      <c r="B93" s="167" t="s">
        <v>707</v>
      </c>
      <c r="C93" s="168" t="s">
        <v>708</v>
      </c>
      <c r="D93" s="169" t="s">
        <v>709</v>
      </c>
      <c r="E93" s="170" t="s">
        <v>245</v>
      </c>
      <c r="F93" s="170" t="s">
        <v>98</v>
      </c>
      <c r="G93" s="171" t="s">
        <v>99</v>
      </c>
      <c r="H93" s="171" t="s">
        <v>100</v>
      </c>
      <c r="I93" s="243"/>
      <c r="J93" s="172"/>
      <c r="K93" s="168"/>
      <c r="L93" s="533" t="s">
        <v>643</v>
      </c>
      <c r="M93" s="174"/>
      <c r="N93" s="568"/>
      <c r="O93" s="569"/>
      <c r="P93" s="176"/>
      <c r="Q93" s="177"/>
      <c r="R93" s="177"/>
      <c r="S93" s="177"/>
      <c r="T93" s="177"/>
      <c r="U93" s="179"/>
      <c r="V93" s="179"/>
      <c r="W93" s="179"/>
      <c r="X93" s="179"/>
      <c r="Y93" s="175"/>
      <c r="Z93" s="179"/>
      <c r="AA93" s="179"/>
      <c r="AB93" s="245"/>
      <c r="AC93" s="246"/>
      <c r="AD93" s="182"/>
      <c r="AE93" s="182"/>
      <c r="AF93" s="182"/>
      <c r="AG93" s="182"/>
      <c r="AH93" s="183"/>
      <c r="AI93" s="184"/>
      <c r="AJ93" s="185"/>
      <c r="AK93" s="179"/>
      <c r="AL93" s="179"/>
      <c r="AM93" s="179"/>
      <c r="AN93" s="179"/>
      <c r="AO93" s="179"/>
      <c r="AP93" s="179"/>
      <c r="AQ93" s="246"/>
      <c r="AR93" s="246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2"/>
      <c r="BD93" s="172"/>
      <c r="BE93" s="244"/>
      <c r="BF93" s="244"/>
      <c r="BG93" s="244"/>
      <c r="BH93" s="172"/>
      <c r="BI93" s="172"/>
      <c r="BJ93" s="172"/>
      <c r="BK93" s="179"/>
      <c r="BL93" s="179"/>
      <c r="BM93" s="179"/>
      <c r="BN93" s="179"/>
      <c r="BO93" s="179"/>
      <c r="BP93" s="179"/>
      <c r="BQ93" s="179"/>
      <c r="BR93" s="179"/>
      <c r="BS93" s="172"/>
      <c r="BT93" s="179"/>
      <c r="BU93" s="179"/>
      <c r="BV93" s="179"/>
      <c r="BW93" s="177"/>
      <c r="BX93" s="179"/>
      <c r="BY93" s="179"/>
      <c r="BZ93" s="179"/>
      <c r="CA93" s="179"/>
      <c r="CB93" s="179"/>
      <c r="CC93" s="179"/>
      <c r="CD93" s="179"/>
      <c r="CE93" s="187"/>
      <c r="CF93" s="188"/>
      <c r="CG93" s="189"/>
      <c r="CH93" s="190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</row>
    <row r="94" s="191" customFormat="true" ht="24" hidden="false" customHeight="false" outlineLevel="0" collapsed="false">
      <c r="A94" s="126" t="n">
        <v>48</v>
      </c>
      <c r="B94" s="167" t="s">
        <v>710</v>
      </c>
      <c r="C94" s="168" t="s">
        <v>237</v>
      </c>
      <c r="D94" s="169" t="s">
        <v>711</v>
      </c>
      <c r="E94" s="170" t="s">
        <v>187</v>
      </c>
      <c r="F94" s="170" t="s">
        <v>98</v>
      </c>
      <c r="G94" s="171" t="s">
        <v>416</v>
      </c>
      <c r="H94" s="171" t="s">
        <v>100</v>
      </c>
      <c r="I94" s="243"/>
      <c r="J94" s="172"/>
      <c r="K94" s="168"/>
      <c r="L94" s="533" t="s">
        <v>643</v>
      </c>
      <c r="M94" s="174"/>
      <c r="N94" s="568"/>
      <c r="O94" s="569"/>
      <c r="P94" s="176"/>
      <c r="Q94" s="177"/>
      <c r="R94" s="177"/>
      <c r="S94" s="177"/>
      <c r="T94" s="177"/>
      <c r="U94" s="179"/>
      <c r="V94" s="179"/>
      <c r="W94" s="179"/>
      <c r="X94" s="179"/>
      <c r="Y94" s="175"/>
      <c r="Z94" s="179"/>
      <c r="AA94" s="179"/>
      <c r="AB94" s="245"/>
      <c r="AC94" s="246"/>
      <c r="AD94" s="182"/>
      <c r="AE94" s="182"/>
      <c r="AF94" s="182"/>
      <c r="AG94" s="182"/>
      <c r="AH94" s="183"/>
      <c r="AI94" s="184"/>
      <c r="AJ94" s="185"/>
      <c r="AK94" s="179"/>
      <c r="AL94" s="179"/>
      <c r="AM94" s="179"/>
      <c r="AN94" s="179"/>
      <c r="AO94" s="179"/>
      <c r="AP94" s="179"/>
      <c r="AQ94" s="246"/>
      <c r="AR94" s="246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2"/>
      <c r="BD94" s="172"/>
      <c r="BE94" s="244"/>
      <c r="BF94" s="244"/>
      <c r="BG94" s="244"/>
      <c r="BH94" s="172"/>
      <c r="BI94" s="172"/>
      <c r="BJ94" s="172"/>
      <c r="BK94" s="179"/>
      <c r="BL94" s="179"/>
      <c r="BM94" s="179"/>
      <c r="BN94" s="179"/>
      <c r="BO94" s="179"/>
      <c r="BP94" s="179"/>
      <c r="BQ94" s="179"/>
      <c r="BR94" s="179"/>
      <c r="BS94" s="172"/>
      <c r="BT94" s="179"/>
      <c r="BU94" s="179"/>
      <c r="BV94" s="179"/>
      <c r="BW94" s="177"/>
      <c r="BX94" s="179"/>
      <c r="BY94" s="179"/>
      <c r="BZ94" s="179"/>
      <c r="CA94" s="179"/>
      <c r="CB94" s="179"/>
      <c r="CC94" s="179"/>
      <c r="CD94" s="179"/>
      <c r="CE94" s="187"/>
      <c r="CF94" s="188"/>
      <c r="CG94" s="189"/>
      <c r="CH94" s="190"/>
      <c r="CI94" s="201"/>
      <c r="CJ94" s="201"/>
      <c r="CK94" s="201"/>
      <c r="CL94" s="201"/>
      <c r="CM94" s="201"/>
      <c r="CN94" s="201"/>
      <c r="CO94" s="201"/>
      <c r="CP94" s="201"/>
      <c r="CQ94" s="201"/>
      <c r="CR94" s="201"/>
      <c r="CS94" s="201"/>
      <c r="CT94" s="201"/>
      <c r="CU94" s="201"/>
      <c r="CV94" s="201"/>
      <c r="CW94" s="201"/>
      <c r="CX94" s="201"/>
      <c r="CY94" s="201"/>
      <c r="CZ94" s="201"/>
      <c r="DA94" s="201"/>
      <c r="DB94" s="201"/>
      <c r="DC94" s="201"/>
      <c r="DD94" s="201"/>
      <c r="DE94" s="201"/>
      <c r="DF94" s="201"/>
      <c r="DG94" s="201"/>
      <c r="DH94" s="201"/>
      <c r="DI94" s="201"/>
      <c r="DJ94" s="201"/>
      <c r="DK94" s="201"/>
      <c r="DL94" s="201"/>
      <c r="DM94" s="201"/>
      <c r="DN94" s="201"/>
      <c r="DO94" s="201"/>
      <c r="DP94" s="201"/>
    </row>
    <row r="95" s="191" customFormat="true" ht="24" hidden="false" customHeight="false" outlineLevel="0" collapsed="false">
      <c r="A95" s="126" t="n">
        <v>49</v>
      </c>
      <c r="B95" s="167" t="s">
        <v>712</v>
      </c>
      <c r="C95" s="168" t="s">
        <v>713</v>
      </c>
      <c r="D95" s="169" t="s">
        <v>714</v>
      </c>
      <c r="E95" s="170" t="s">
        <v>293</v>
      </c>
      <c r="F95" s="170" t="s">
        <v>98</v>
      </c>
      <c r="G95" s="171" t="s">
        <v>99</v>
      </c>
      <c r="H95" s="171" t="s">
        <v>100</v>
      </c>
      <c r="I95" s="243" t="s">
        <v>714</v>
      </c>
      <c r="J95" s="172" t="s">
        <v>714</v>
      </c>
      <c r="K95" s="168" t="n">
        <v>2272</v>
      </c>
      <c r="L95" s="69" t="s">
        <v>715</v>
      </c>
      <c r="M95" s="174" t="n">
        <v>3272</v>
      </c>
      <c r="N95" s="174" t="n">
        <v>3303</v>
      </c>
      <c r="O95" s="175" t="s">
        <v>716</v>
      </c>
      <c r="P95" s="176" t="n">
        <v>500</v>
      </c>
      <c r="Q95" s="177" t="n">
        <v>0.6</v>
      </c>
      <c r="R95" s="177"/>
      <c r="S95" s="177" t="n">
        <v>0</v>
      </c>
      <c r="T95" s="177"/>
      <c r="U95" s="179" t="n">
        <v>0.6</v>
      </c>
      <c r="V95" s="179"/>
      <c r="W95" s="179"/>
      <c r="X95" s="179"/>
      <c r="Y95" s="175"/>
      <c r="Z95" s="179" t="n">
        <v>115</v>
      </c>
      <c r="AA95" s="179" t="n">
        <v>0.6</v>
      </c>
      <c r="AB95" s="179" t="n">
        <v>114.4</v>
      </c>
      <c r="AC95" s="181"/>
      <c r="AD95" s="182"/>
      <c r="AE95" s="182"/>
      <c r="AF95" s="182"/>
      <c r="AG95" s="182"/>
      <c r="AH95" s="183" t="s">
        <v>717</v>
      </c>
      <c r="AI95" s="184" t="s">
        <v>718</v>
      </c>
      <c r="AJ95" s="185" t="n">
        <v>200</v>
      </c>
      <c r="AK95" s="179" t="n">
        <v>200</v>
      </c>
      <c r="AL95" s="179"/>
      <c r="AM95" s="179"/>
      <c r="AN95" s="179" t="n">
        <v>400</v>
      </c>
      <c r="AO95" s="179" t="n">
        <v>20</v>
      </c>
      <c r="AP95" s="179" t="n">
        <v>9</v>
      </c>
      <c r="AQ95" s="181" t="s">
        <v>207</v>
      </c>
      <c r="AR95" s="181" t="n">
        <v>1</v>
      </c>
      <c r="AS95" s="175"/>
      <c r="AT95" s="175"/>
      <c r="AU95" s="175"/>
      <c r="AV95" s="175"/>
      <c r="AW95" s="175"/>
      <c r="AX95" s="175" t="n">
        <v>4.42</v>
      </c>
      <c r="AY95" s="175" t="n">
        <v>95.5</v>
      </c>
      <c r="AZ95" s="175" t="n">
        <v>18.1</v>
      </c>
      <c r="BA95" s="175"/>
      <c r="BB95" s="175"/>
      <c r="BC95" s="172" t="s">
        <v>208</v>
      </c>
      <c r="BD95" s="172" t="n">
        <v>2013</v>
      </c>
      <c r="BE95" s="186" t="s">
        <v>719</v>
      </c>
      <c r="BF95" s="186" t="s">
        <v>720</v>
      </c>
      <c r="BG95" s="186"/>
      <c r="BH95" s="172"/>
      <c r="BI95" s="172" t="n">
        <v>2013</v>
      </c>
      <c r="BJ95" s="172"/>
      <c r="BK95" s="179" t="n">
        <v>20</v>
      </c>
      <c r="BL95" s="179"/>
      <c r="BM95" s="179"/>
      <c r="BN95" s="179"/>
      <c r="BO95" s="179"/>
      <c r="BP95" s="179" t="n">
        <v>20</v>
      </c>
      <c r="BQ95" s="179"/>
      <c r="BR95" s="179"/>
      <c r="BS95" s="172"/>
      <c r="BT95" s="179"/>
      <c r="BU95" s="179" t="n">
        <v>10.4</v>
      </c>
      <c r="BV95" s="179"/>
      <c r="BW95" s="177"/>
      <c r="BX95" s="179" t="n">
        <v>10.4</v>
      </c>
      <c r="BY95" s="179"/>
      <c r="BZ95" s="179"/>
      <c r="CA95" s="179"/>
      <c r="CB95" s="179"/>
      <c r="CC95" s="179"/>
      <c r="CD95" s="179"/>
      <c r="CE95" s="187"/>
      <c r="CF95" s="570"/>
      <c r="CG95" s="571"/>
      <c r="CH95" s="190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</row>
    <row r="96" s="191" customFormat="true" ht="12.75" hidden="false" customHeight="false" outlineLevel="0" collapsed="false">
      <c r="A96" s="126" t="n">
        <v>50</v>
      </c>
      <c r="B96" s="167" t="s">
        <v>721</v>
      </c>
      <c r="C96" s="168" t="s">
        <v>722</v>
      </c>
      <c r="D96" s="169" t="s">
        <v>723</v>
      </c>
      <c r="E96" s="170" t="s">
        <v>156</v>
      </c>
      <c r="F96" s="170" t="s">
        <v>98</v>
      </c>
      <c r="G96" s="171" t="s">
        <v>99</v>
      </c>
      <c r="H96" s="171" t="s">
        <v>724</v>
      </c>
      <c r="I96" s="243" t="s">
        <v>476</v>
      </c>
      <c r="J96" s="172" t="s">
        <v>476</v>
      </c>
      <c r="K96" s="168" t="n">
        <v>2254</v>
      </c>
      <c r="L96" s="69" t="s">
        <v>725</v>
      </c>
      <c r="M96" s="174" t="n">
        <v>5000</v>
      </c>
      <c r="N96" s="174" t="n">
        <v>5040</v>
      </c>
      <c r="O96" s="175" t="n">
        <v>3140</v>
      </c>
      <c r="P96" s="176" t="n">
        <v>1900</v>
      </c>
      <c r="Q96" s="177" t="n">
        <v>58.1</v>
      </c>
      <c r="R96" s="177" t="n">
        <v>24.5</v>
      </c>
      <c r="S96" s="177" t="n">
        <v>0</v>
      </c>
      <c r="T96" s="177" t="n">
        <v>0</v>
      </c>
      <c r="U96" s="179" t="n">
        <v>58.1</v>
      </c>
      <c r="V96" s="179" t="n">
        <v>24.5</v>
      </c>
      <c r="W96" s="179" t="n">
        <v>6.5</v>
      </c>
      <c r="X96" s="179" t="n">
        <v>0.1</v>
      </c>
      <c r="Y96" s="175" t="n">
        <v>20</v>
      </c>
      <c r="Z96" s="179" t="n">
        <v>386.6</v>
      </c>
      <c r="AA96" s="179" t="n">
        <v>240.8</v>
      </c>
      <c r="AB96" s="179" t="n">
        <v>0</v>
      </c>
      <c r="AC96" s="346" t="n">
        <v>21.3</v>
      </c>
      <c r="AD96" s="182" t="n">
        <v>0.3</v>
      </c>
      <c r="AE96" s="182" t="n">
        <v>0.3</v>
      </c>
      <c r="AF96" s="182" t="n">
        <v>0.5</v>
      </c>
      <c r="AG96" s="182" t="n">
        <v>0.5</v>
      </c>
      <c r="AH96" s="183" t="s">
        <v>726</v>
      </c>
      <c r="AI96" s="184" t="s">
        <v>723</v>
      </c>
      <c r="AJ96" s="185" t="n">
        <v>877.4</v>
      </c>
      <c r="AK96" s="179" t="n">
        <v>1287.9</v>
      </c>
      <c r="AL96" s="179" t="n">
        <v>1416.7</v>
      </c>
      <c r="AM96" s="179" t="n">
        <v>0</v>
      </c>
      <c r="AN96" s="179" t="n">
        <v>1620</v>
      </c>
      <c r="AO96" s="179" t="n">
        <v>1603</v>
      </c>
      <c r="AP96" s="179" t="n">
        <v>353.2</v>
      </c>
      <c r="AQ96" s="246" t="s">
        <v>207</v>
      </c>
      <c r="AR96" s="246" t="n">
        <v>1</v>
      </c>
      <c r="AS96" s="175" t="n">
        <v>613</v>
      </c>
      <c r="AT96" s="175" t="n">
        <v>881.8</v>
      </c>
      <c r="AU96" s="175" t="n">
        <v>374.3</v>
      </c>
      <c r="AV96" s="175" t="s">
        <v>160</v>
      </c>
      <c r="AW96" s="175" t="s">
        <v>160</v>
      </c>
      <c r="AX96" s="175" t="n">
        <v>9.3</v>
      </c>
      <c r="AY96" s="175" t="n">
        <v>26.1</v>
      </c>
      <c r="AZ96" s="175" t="n">
        <v>7.8</v>
      </c>
      <c r="BA96" s="175" t="s">
        <v>160</v>
      </c>
      <c r="BB96" s="175" t="s">
        <v>160</v>
      </c>
      <c r="BC96" s="172" t="s">
        <v>351</v>
      </c>
      <c r="BD96" s="172" t="n">
        <v>2011</v>
      </c>
      <c r="BE96" s="244" t="s">
        <v>237</v>
      </c>
      <c r="BF96" s="244" t="s">
        <v>443</v>
      </c>
      <c r="BG96" s="244" t="s">
        <v>443</v>
      </c>
      <c r="BH96" s="172" t="s">
        <v>482</v>
      </c>
      <c r="BI96" s="172" t="s">
        <v>482</v>
      </c>
      <c r="BJ96" s="172" t="s">
        <v>483</v>
      </c>
      <c r="BK96" s="572" t="n">
        <v>90.7</v>
      </c>
      <c r="BL96" s="572" t="n">
        <v>90.7</v>
      </c>
      <c r="BM96" s="179" t="n">
        <v>0</v>
      </c>
      <c r="BN96" s="179" t="n">
        <v>0</v>
      </c>
      <c r="BO96" s="179" t="n">
        <v>0</v>
      </c>
      <c r="BP96" s="179" t="n">
        <v>0</v>
      </c>
      <c r="BQ96" s="179" t="n">
        <v>0</v>
      </c>
      <c r="BR96" s="179" t="n">
        <v>0</v>
      </c>
      <c r="BS96" s="172" t="n">
        <v>0</v>
      </c>
      <c r="BT96" s="179" t="n">
        <v>937.14</v>
      </c>
      <c r="BU96" s="179" t="n">
        <v>0</v>
      </c>
      <c r="BV96" s="179" t="n">
        <v>0</v>
      </c>
      <c r="BW96" s="179" t="n">
        <v>0</v>
      </c>
      <c r="BX96" s="179" t="n">
        <v>937.14</v>
      </c>
      <c r="BY96" s="179" t="n">
        <v>0</v>
      </c>
      <c r="BZ96" s="179" t="n">
        <v>0</v>
      </c>
      <c r="CA96" s="179" t="n">
        <v>0</v>
      </c>
      <c r="CB96" s="179" t="n">
        <v>0</v>
      </c>
      <c r="CC96" s="179" t="n">
        <v>0</v>
      </c>
      <c r="CD96" s="179" t="n">
        <v>0</v>
      </c>
      <c r="CE96" s="179" t="n">
        <v>0</v>
      </c>
      <c r="CF96" s="179" t="n">
        <v>0</v>
      </c>
      <c r="CG96" s="573" t="n">
        <v>0</v>
      </c>
      <c r="CH96" s="190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</row>
    <row r="97" s="191" customFormat="true" ht="24" hidden="false" customHeight="false" outlineLevel="0" collapsed="false">
      <c r="A97" s="126" t="n">
        <v>51</v>
      </c>
      <c r="B97" s="167" t="s">
        <v>727</v>
      </c>
      <c r="C97" s="168" t="s">
        <v>728</v>
      </c>
      <c r="D97" s="169" t="s">
        <v>729</v>
      </c>
      <c r="E97" s="170" t="s">
        <v>196</v>
      </c>
      <c r="F97" s="170" t="s">
        <v>98</v>
      </c>
      <c r="G97" s="171" t="s">
        <v>99</v>
      </c>
      <c r="H97" s="171" t="s">
        <v>100</v>
      </c>
      <c r="I97" s="243"/>
      <c r="J97" s="172"/>
      <c r="K97" s="168"/>
      <c r="L97" s="533" t="s">
        <v>643</v>
      </c>
      <c r="M97" s="174"/>
      <c r="N97" s="568"/>
      <c r="O97" s="569"/>
      <c r="P97" s="176"/>
      <c r="Q97" s="177"/>
      <c r="R97" s="177"/>
      <c r="S97" s="177"/>
      <c r="T97" s="177"/>
      <c r="U97" s="179"/>
      <c r="V97" s="179"/>
      <c r="W97" s="179"/>
      <c r="X97" s="179"/>
      <c r="Y97" s="175"/>
      <c r="Z97" s="179"/>
      <c r="AA97" s="179"/>
      <c r="AB97" s="245"/>
      <c r="AC97" s="246"/>
      <c r="AD97" s="182"/>
      <c r="AE97" s="182"/>
      <c r="AF97" s="182"/>
      <c r="AG97" s="182"/>
      <c r="AH97" s="183"/>
      <c r="AI97" s="184"/>
      <c r="AJ97" s="185"/>
      <c r="AK97" s="179"/>
      <c r="AL97" s="179"/>
      <c r="AM97" s="179"/>
      <c r="AN97" s="179"/>
      <c r="AO97" s="179"/>
      <c r="AP97" s="179"/>
      <c r="AQ97" s="246"/>
      <c r="AR97" s="246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2"/>
      <c r="BD97" s="172"/>
      <c r="BE97" s="244"/>
      <c r="BF97" s="244"/>
      <c r="BG97" s="244"/>
      <c r="BH97" s="172"/>
      <c r="BI97" s="172"/>
      <c r="BJ97" s="172"/>
      <c r="BK97" s="179"/>
      <c r="BL97" s="179"/>
      <c r="BM97" s="179"/>
      <c r="BN97" s="179"/>
      <c r="BO97" s="179"/>
      <c r="BP97" s="179"/>
      <c r="BQ97" s="179"/>
      <c r="BR97" s="179"/>
      <c r="BS97" s="172"/>
      <c r="BT97" s="179"/>
      <c r="BU97" s="179"/>
      <c r="BV97" s="179"/>
      <c r="BW97" s="177"/>
      <c r="BX97" s="179"/>
      <c r="BY97" s="179"/>
      <c r="BZ97" s="179"/>
      <c r="CA97" s="179"/>
      <c r="CB97" s="179"/>
      <c r="CC97" s="179"/>
      <c r="CD97" s="179"/>
      <c r="CE97" s="187"/>
      <c r="CF97" s="188"/>
      <c r="CG97" s="189"/>
      <c r="CH97" s="190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</row>
    <row r="98" s="135" customFormat="true" ht="12.75" hidden="false" customHeight="false" outlineLevel="0" collapsed="false">
      <c r="A98" s="126" t="n">
        <v>52</v>
      </c>
      <c r="B98" s="277" t="s">
        <v>730</v>
      </c>
      <c r="C98" s="64" t="s">
        <v>731</v>
      </c>
      <c r="D98" s="65" t="s">
        <v>732</v>
      </c>
      <c r="E98" s="116" t="s">
        <v>221</v>
      </c>
      <c r="F98" s="116" t="s">
        <v>98</v>
      </c>
      <c r="G98" s="117" t="s">
        <v>99</v>
      </c>
      <c r="H98" s="117" t="s">
        <v>100</v>
      </c>
      <c r="I98" s="68" t="s">
        <v>732</v>
      </c>
      <c r="J98" s="118" t="s">
        <v>732</v>
      </c>
      <c r="K98" s="64" t="n">
        <v>2165</v>
      </c>
      <c r="L98" s="69" t="s">
        <v>733</v>
      </c>
      <c r="M98" s="119" t="n">
        <v>4500</v>
      </c>
      <c r="N98" s="118" t="n">
        <v>4003</v>
      </c>
      <c r="O98" s="195" t="n">
        <v>2476</v>
      </c>
      <c r="P98" s="122" t="s">
        <v>160</v>
      </c>
      <c r="Q98" s="123" t="n">
        <v>4.8</v>
      </c>
      <c r="R98" s="123" t="n">
        <v>4.4</v>
      </c>
      <c r="S98" s="123" t="n">
        <v>0</v>
      </c>
      <c r="T98" s="123" t="n">
        <v>0</v>
      </c>
      <c r="U98" s="124" t="n">
        <v>4.8</v>
      </c>
      <c r="V98" s="124" t="n">
        <v>4.4</v>
      </c>
      <c r="W98" s="124"/>
      <c r="X98" s="124"/>
      <c r="Y98" s="130"/>
      <c r="Z98" s="124"/>
      <c r="AA98" s="124" t="n">
        <v>70</v>
      </c>
      <c r="AB98" s="124"/>
      <c r="AC98" s="126"/>
      <c r="AD98" s="127"/>
      <c r="AE98" s="127"/>
      <c r="AF98" s="127"/>
      <c r="AG98" s="127"/>
      <c r="AH98" s="62" t="s">
        <v>734</v>
      </c>
      <c r="AI98" s="128" t="s">
        <v>732</v>
      </c>
      <c r="AJ98" s="129" t="n">
        <v>190</v>
      </c>
      <c r="AK98" s="124" t="n">
        <v>200</v>
      </c>
      <c r="AL98" s="124" t="n">
        <v>240</v>
      </c>
      <c r="AM98" s="124" t="n">
        <v>0</v>
      </c>
      <c r="AN98" s="124" t="n">
        <v>700</v>
      </c>
      <c r="AO98" s="124" t="n">
        <v>190</v>
      </c>
      <c r="AP98" s="124" t="n">
        <v>70</v>
      </c>
      <c r="AQ98" s="126" t="s">
        <v>735</v>
      </c>
      <c r="AR98" s="126" t="n">
        <v>0</v>
      </c>
      <c r="AS98" s="130" t="s">
        <v>160</v>
      </c>
      <c r="AT98" s="130" t="s">
        <v>160</v>
      </c>
      <c r="AU98" s="130" t="s">
        <v>160</v>
      </c>
      <c r="AV98" s="130" t="s">
        <v>160</v>
      </c>
      <c r="AW98" s="130" t="s">
        <v>160</v>
      </c>
      <c r="AX98" s="130" t="n">
        <v>22</v>
      </c>
      <c r="AY98" s="130" t="n">
        <v>80</v>
      </c>
      <c r="AZ98" s="130" t="n">
        <v>2040</v>
      </c>
      <c r="BA98" s="130" t="n">
        <v>70</v>
      </c>
      <c r="BB98" s="130" t="n">
        <v>4</v>
      </c>
      <c r="BC98" s="118" t="s">
        <v>208</v>
      </c>
      <c r="BD98" s="118" t="n">
        <v>2009</v>
      </c>
      <c r="BE98" s="131"/>
      <c r="BF98" s="131"/>
      <c r="BG98" s="131"/>
      <c r="BH98" s="118"/>
      <c r="BI98" s="118"/>
      <c r="BJ98" s="118" t="s">
        <v>673</v>
      </c>
      <c r="BK98" s="124" t="n">
        <v>10</v>
      </c>
      <c r="BL98" s="124"/>
      <c r="BM98" s="124"/>
      <c r="BN98" s="124"/>
      <c r="BO98" s="124" t="n">
        <v>10</v>
      </c>
      <c r="BP98" s="124"/>
      <c r="BQ98" s="124"/>
      <c r="BR98" s="124"/>
      <c r="BS98" s="118"/>
      <c r="BT98" s="124"/>
      <c r="BU98" s="124"/>
      <c r="BV98" s="124"/>
      <c r="BW98" s="123"/>
      <c r="BX98" s="124"/>
      <c r="BY98" s="124"/>
      <c r="BZ98" s="124"/>
      <c r="CA98" s="124"/>
      <c r="CB98" s="124"/>
      <c r="CC98" s="124"/>
      <c r="CD98" s="124"/>
      <c r="CE98" s="126"/>
      <c r="CF98" s="132"/>
      <c r="CG98" s="133"/>
      <c r="CH98" s="190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328"/>
    </row>
    <row r="99" s="135" customFormat="true" ht="24" hidden="false" customHeight="false" outlineLevel="0" collapsed="false">
      <c r="A99" s="126" t="n">
        <v>53</v>
      </c>
      <c r="B99" s="277" t="s">
        <v>736</v>
      </c>
      <c r="C99" s="64" t="s">
        <v>737</v>
      </c>
      <c r="D99" s="65" t="s">
        <v>738</v>
      </c>
      <c r="E99" s="116" t="s">
        <v>187</v>
      </c>
      <c r="F99" s="116" t="s">
        <v>98</v>
      </c>
      <c r="G99" s="117" t="s">
        <v>99</v>
      </c>
      <c r="H99" s="117" t="s">
        <v>100</v>
      </c>
      <c r="I99" s="68" t="s">
        <v>739</v>
      </c>
      <c r="J99" s="118" t="s">
        <v>739</v>
      </c>
      <c r="K99" s="64" t="n">
        <v>2025</v>
      </c>
      <c r="L99" s="69" t="s">
        <v>740</v>
      </c>
      <c r="M99" s="119" t="n">
        <v>2025</v>
      </c>
      <c r="N99" s="228" t="n">
        <v>2600</v>
      </c>
      <c r="O99" s="231" t="n">
        <v>360</v>
      </c>
      <c r="P99" s="231" t="n">
        <v>2240</v>
      </c>
      <c r="Q99" s="232" t="n">
        <v>1</v>
      </c>
      <c r="R99" s="232" t="n">
        <v>1</v>
      </c>
      <c r="S99" s="232" t="n">
        <v>0</v>
      </c>
      <c r="T99" s="232" t="n">
        <v>0</v>
      </c>
      <c r="U99" s="123" t="n">
        <v>1</v>
      </c>
      <c r="V99" s="123" t="n">
        <v>1</v>
      </c>
      <c r="W99" s="123" t="n">
        <v>0</v>
      </c>
      <c r="X99" s="123" t="n">
        <v>0</v>
      </c>
      <c r="Y99" s="574" t="n">
        <v>0</v>
      </c>
      <c r="Z99" s="232" t="n">
        <v>11</v>
      </c>
      <c r="AA99" s="232" t="n">
        <v>11</v>
      </c>
      <c r="AB99" s="232" t="n">
        <v>0</v>
      </c>
      <c r="AC99" s="233" t="n">
        <v>0</v>
      </c>
      <c r="AD99" s="575" t="n">
        <v>0</v>
      </c>
      <c r="AE99" s="575" t="n">
        <v>0</v>
      </c>
      <c r="AF99" s="575" t="n">
        <v>0</v>
      </c>
      <c r="AG99" s="575" t="n">
        <v>0</v>
      </c>
      <c r="AH99" s="235" t="s">
        <v>741</v>
      </c>
      <c r="AI99" s="236" t="s">
        <v>738</v>
      </c>
      <c r="AJ99" s="198" t="n">
        <v>180</v>
      </c>
      <c r="AK99" s="232" t="n">
        <v>179</v>
      </c>
      <c r="AL99" s="232" t="n">
        <v>179</v>
      </c>
      <c r="AM99" s="232" t="n">
        <v>0</v>
      </c>
      <c r="AN99" s="232" t="n">
        <v>300</v>
      </c>
      <c r="AO99" s="232" t="n">
        <v>82.7</v>
      </c>
      <c r="AP99" s="232" t="n">
        <v>11</v>
      </c>
      <c r="AQ99" s="233" t="s">
        <v>207</v>
      </c>
      <c r="AR99" s="126" t="n">
        <v>0</v>
      </c>
      <c r="AS99" s="327" t="n">
        <v>1325</v>
      </c>
      <c r="AT99" s="327" t="n">
        <v>1667</v>
      </c>
      <c r="AU99" s="195" t="n">
        <v>506.5</v>
      </c>
      <c r="AV99" s="195" t="n">
        <v>184.55</v>
      </c>
      <c r="AW99" s="195" t="n">
        <v>19.45</v>
      </c>
      <c r="AX99" s="195" t="n">
        <v>1390</v>
      </c>
      <c r="AY99" s="130" t="n">
        <v>3426.5</v>
      </c>
      <c r="AZ99" s="130" t="n">
        <v>2591</v>
      </c>
      <c r="BA99" s="130" t="n">
        <v>120.75</v>
      </c>
      <c r="BB99" s="130" t="n">
        <v>11.35</v>
      </c>
      <c r="BC99" s="229" t="s">
        <v>126</v>
      </c>
      <c r="BD99" s="229" t="n">
        <v>2015</v>
      </c>
      <c r="BE99" s="233"/>
      <c r="BF99" s="233"/>
      <c r="BG99" s="233"/>
      <c r="BH99" s="229"/>
      <c r="BI99" s="229"/>
      <c r="BJ99" s="229" t="s">
        <v>742</v>
      </c>
      <c r="BK99" s="232" t="n">
        <v>2</v>
      </c>
      <c r="BL99" s="232"/>
      <c r="BM99" s="232"/>
      <c r="BN99" s="232"/>
      <c r="BO99" s="232" t="n">
        <v>2</v>
      </c>
      <c r="BP99" s="232"/>
      <c r="BQ99" s="232"/>
      <c r="BR99" s="232"/>
      <c r="BS99" s="229"/>
      <c r="BT99" s="232" t="n">
        <v>0</v>
      </c>
      <c r="BU99" s="232" t="n">
        <v>0</v>
      </c>
      <c r="BV99" s="232" t="n">
        <v>0</v>
      </c>
      <c r="BW99" s="232" t="n">
        <v>0</v>
      </c>
      <c r="BX99" s="232" t="n">
        <v>0</v>
      </c>
      <c r="BY99" s="232" t="n">
        <v>0</v>
      </c>
      <c r="BZ99" s="232" t="n">
        <v>0</v>
      </c>
      <c r="CA99" s="232" t="n">
        <v>0</v>
      </c>
      <c r="CB99" s="232" t="n">
        <v>0</v>
      </c>
      <c r="CC99" s="232" t="n">
        <v>0</v>
      </c>
      <c r="CD99" s="232" t="n">
        <v>0</v>
      </c>
      <c r="CE99" s="576" t="n">
        <v>0</v>
      </c>
      <c r="CF99" s="577" t="n">
        <v>0</v>
      </c>
      <c r="CG99" s="578" t="n">
        <v>0</v>
      </c>
      <c r="CH99" s="190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328"/>
    </row>
    <row r="100" s="135" customFormat="true" ht="12.75" hidden="false" customHeight="false" outlineLevel="0" collapsed="false">
      <c r="A100" s="126"/>
      <c r="B100" s="277"/>
      <c r="C100" s="64"/>
      <c r="D100" s="65"/>
      <c r="E100" s="116"/>
      <c r="F100" s="116"/>
      <c r="G100" s="117"/>
      <c r="H100" s="117"/>
      <c r="I100" s="68"/>
      <c r="J100" s="118"/>
      <c r="K100" s="64"/>
      <c r="L100" s="69"/>
      <c r="M100" s="119"/>
      <c r="N100" s="120"/>
      <c r="O100" s="327"/>
      <c r="P100" s="122"/>
      <c r="Q100" s="123"/>
      <c r="R100" s="123"/>
      <c r="S100" s="123"/>
      <c r="T100" s="123"/>
      <c r="U100" s="124"/>
      <c r="V100" s="124"/>
      <c r="W100" s="124"/>
      <c r="X100" s="124"/>
      <c r="Y100" s="130"/>
      <c r="Z100" s="124"/>
      <c r="AA100" s="124"/>
      <c r="AB100" s="124"/>
      <c r="AC100" s="126"/>
      <c r="AD100" s="127"/>
      <c r="AE100" s="127"/>
      <c r="AF100" s="127"/>
      <c r="AG100" s="127"/>
      <c r="AH100" s="62"/>
      <c r="AI100" s="128"/>
      <c r="AJ100" s="129"/>
      <c r="AK100" s="124"/>
      <c r="AL100" s="124"/>
      <c r="AM100" s="124"/>
      <c r="AN100" s="124"/>
      <c r="AO100" s="124"/>
      <c r="AP100" s="124"/>
      <c r="AQ100" s="126"/>
      <c r="AR100" s="126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18"/>
      <c r="BD100" s="118"/>
      <c r="BE100" s="131"/>
      <c r="BF100" s="131"/>
      <c r="BG100" s="131"/>
      <c r="BH100" s="118"/>
      <c r="BI100" s="118"/>
      <c r="BJ100" s="118"/>
      <c r="BK100" s="124"/>
      <c r="BL100" s="124"/>
      <c r="BM100" s="124"/>
      <c r="BN100" s="124"/>
      <c r="BO100" s="124"/>
      <c r="BP100" s="124"/>
      <c r="BQ100" s="124"/>
      <c r="BR100" s="124"/>
      <c r="BS100" s="118"/>
      <c r="BT100" s="124"/>
      <c r="BU100" s="124"/>
      <c r="BV100" s="124"/>
      <c r="BW100" s="123"/>
      <c r="BX100" s="124"/>
      <c r="BY100" s="124"/>
      <c r="BZ100" s="124"/>
      <c r="CA100" s="124"/>
      <c r="CB100" s="124"/>
      <c r="CC100" s="124"/>
      <c r="CD100" s="124"/>
      <c r="CE100" s="126"/>
      <c r="CF100" s="132"/>
      <c r="CG100" s="133"/>
      <c r="CH100" s="190"/>
      <c r="CI100" s="201"/>
      <c r="CJ100" s="201"/>
      <c r="CK100" s="201"/>
      <c r="CL100" s="201"/>
      <c r="CM100" s="201"/>
      <c r="CN100" s="201"/>
      <c r="CO100" s="201"/>
      <c r="CP100" s="201"/>
      <c r="CQ100" s="201"/>
      <c r="CR100" s="201"/>
      <c r="CS100" s="201"/>
      <c r="CT100" s="201"/>
      <c r="CU100" s="201"/>
      <c r="CV100" s="201"/>
      <c r="CW100" s="201"/>
      <c r="CX100" s="201"/>
      <c r="CY100" s="201"/>
      <c r="CZ100" s="201"/>
      <c r="DA100" s="201"/>
      <c r="DB100" s="201"/>
      <c r="DC100" s="201"/>
      <c r="DD100" s="201"/>
      <c r="DE100" s="201"/>
      <c r="DF100" s="201"/>
      <c r="DG100" s="201"/>
      <c r="DH100" s="201"/>
      <c r="DI100" s="201"/>
      <c r="DJ100" s="201"/>
      <c r="DK100" s="201"/>
      <c r="DL100" s="201"/>
      <c r="DM100" s="201"/>
      <c r="DN100" s="201"/>
      <c r="DO100" s="201"/>
      <c r="DP100" s="201"/>
      <c r="DQ100" s="328"/>
    </row>
    <row r="101" s="392" customFormat="true" ht="13.5" hidden="false" customHeight="false" outlineLevel="0" collapsed="false">
      <c r="A101" s="579" t="s">
        <v>151</v>
      </c>
      <c r="B101" s="580"/>
      <c r="C101" s="581"/>
      <c r="D101" s="581"/>
      <c r="E101" s="581"/>
      <c r="F101" s="581"/>
      <c r="G101" s="581"/>
      <c r="H101" s="581"/>
      <c r="I101" s="581"/>
      <c r="J101" s="581"/>
      <c r="K101" s="581" t="n">
        <f aca="false">SUM(K42:K99)</f>
        <v>276221</v>
      </c>
      <c r="L101" s="581"/>
      <c r="M101" s="581" t="n">
        <f aca="false">SUM(M42:M99)</f>
        <v>394348</v>
      </c>
      <c r="N101" s="581" t="n">
        <f aca="false">SUM(N42:N100)</f>
        <v>227551</v>
      </c>
      <c r="O101" s="582" t="n">
        <f aca="false">SUM(O42:O100)</f>
        <v>122786</v>
      </c>
      <c r="P101" s="583" t="n">
        <f aca="false">SUM(P42:P100)</f>
        <v>65867</v>
      </c>
      <c r="Q101" s="583" t="n">
        <f aca="false">SUM(Q42:Q100)</f>
        <v>1348.589</v>
      </c>
      <c r="R101" s="583" t="n">
        <f aca="false">SUM(R42:R100)</f>
        <v>770.976</v>
      </c>
      <c r="S101" s="583" t="n">
        <f aca="false">SUM(S42:S100)</f>
        <v>23.87</v>
      </c>
      <c r="T101" s="583" t="n">
        <f aca="false">SUM(T42:T100)</f>
        <v>5.9</v>
      </c>
      <c r="U101" s="582" t="n">
        <f aca="false">SUM(U42:U100)</f>
        <v>1372.474</v>
      </c>
      <c r="V101" s="582" t="n">
        <f aca="false">SUM(V42:V100)</f>
        <v>757.389</v>
      </c>
      <c r="W101" s="582" t="n">
        <f aca="false">SUM(W42:W99)</f>
        <v>58.672</v>
      </c>
      <c r="X101" s="582" t="n">
        <f aca="false">SUM(X42:X99)</f>
        <v>36.854</v>
      </c>
      <c r="Y101" s="582" t="n">
        <f aca="false">SUM(Y42:Y99)</f>
        <v>4226</v>
      </c>
      <c r="Z101" s="582" t="n">
        <f aca="false">SUM(Z42:Z99)</f>
        <v>7662.107</v>
      </c>
      <c r="AA101" s="582" t="n">
        <f aca="false">SUM(AA42:AA99)</f>
        <v>142532.189</v>
      </c>
      <c r="AB101" s="582" t="n">
        <f aca="false">SUM(AB42:AB99)</f>
        <v>897.3</v>
      </c>
      <c r="AC101" s="584" t="n">
        <f aca="false">SUM(AC41:AC100)</f>
        <v>2356.6</v>
      </c>
      <c r="AD101" s="581"/>
      <c r="AE101" s="581"/>
      <c r="AF101" s="581"/>
      <c r="AG101" s="581"/>
      <c r="AH101" s="585"/>
      <c r="AI101" s="586"/>
      <c r="AJ101" s="587" t="n">
        <f aca="false">SUM(AJ42:AJ99)</f>
        <v>35917.8</v>
      </c>
      <c r="AK101" s="582" t="n">
        <f aca="false">SUM(AK42:AK99)</f>
        <v>37499.8</v>
      </c>
      <c r="AL101" s="582" t="n">
        <f aca="false">SUM(AL42:AL99)</f>
        <v>38211.3</v>
      </c>
      <c r="AM101" s="582"/>
      <c r="AN101" s="582" t="n">
        <f aca="false">SUM(AN42:AN99)</f>
        <v>52168.3</v>
      </c>
      <c r="AO101" s="582" t="n">
        <f aca="false">SUM(AO42:AO99)</f>
        <v>36149.3</v>
      </c>
      <c r="AP101" s="582" t="n">
        <f aca="false">SUM(AP42:AP99)</f>
        <v>143550.035</v>
      </c>
      <c r="AQ101" s="584"/>
      <c r="AR101" s="584" t="n">
        <f aca="false">SUM(AR42:AR100)</f>
        <v>37</v>
      </c>
      <c r="AS101" s="582" t="n">
        <f aca="false">SUM(AS42:AS100)</f>
        <v>20717.56</v>
      </c>
      <c r="AT101" s="582"/>
      <c r="AU101" s="582"/>
      <c r="AV101" s="582"/>
      <c r="AW101" s="582"/>
      <c r="AX101" s="582" t="n">
        <f aca="false">SUM(AX42:AX100)</f>
        <v>1966.14</v>
      </c>
      <c r="AY101" s="582"/>
      <c r="AZ101" s="582"/>
      <c r="BA101" s="582"/>
      <c r="BB101" s="582"/>
      <c r="BC101" s="581"/>
      <c r="BD101" s="581"/>
      <c r="BE101" s="584"/>
      <c r="BF101" s="584"/>
      <c r="BG101" s="584"/>
      <c r="BH101" s="581"/>
      <c r="BI101" s="581"/>
      <c r="BJ101" s="581"/>
      <c r="BK101" s="582" t="n">
        <f aca="false">SUM(BK42:BK100)</f>
        <v>2995.31</v>
      </c>
      <c r="BL101" s="582" t="n">
        <f aca="false">SUM(BL42:BL100)</f>
        <v>1405.13</v>
      </c>
      <c r="BM101" s="582" t="n">
        <f aca="false">SUM(BM42:BM100)</f>
        <v>465.4</v>
      </c>
      <c r="BN101" s="582" t="n">
        <f aca="false">SUM(BN42:BN100)</f>
        <v>0</v>
      </c>
      <c r="BO101" s="582" t="n">
        <f aca="false">SUM(BO42:BO100)</f>
        <v>693.45</v>
      </c>
      <c r="BP101" s="582" t="n">
        <f aca="false">SUM(BP42:BP100)</f>
        <v>136.3</v>
      </c>
      <c r="BQ101" s="582" t="n">
        <f aca="false">SUM(BQ42:BQ100)</f>
        <v>0</v>
      </c>
      <c r="BR101" s="582" t="n">
        <f aca="false">SUM(BR42:BR100)</f>
        <v>295</v>
      </c>
      <c r="BS101" s="581"/>
      <c r="BT101" s="582" t="n">
        <f aca="false">SUM(BT42:BT100)</f>
        <v>15530.34</v>
      </c>
      <c r="BU101" s="582" t="n">
        <f aca="false">SUM(BU42:BU100)</f>
        <v>5540.9</v>
      </c>
      <c r="BV101" s="582" t="n">
        <f aca="false">SUM(BV42:BV100)</f>
        <v>752</v>
      </c>
      <c r="BW101" s="588" t="n">
        <f aca="false">SUM(BW42:BW100)</f>
        <v>43.7</v>
      </c>
      <c r="BX101" s="582" t="n">
        <f aca="false">SUM(BX42:BX100)</f>
        <v>5294.59</v>
      </c>
      <c r="BY101" s="582" t="n">
        <f aca="false">SUM(BY42:BY100)</f>
        <v>4807.5</v>
      </c>
      <c r="BZ101" s="582" t="n">
        <f aca="false">SUM(BZ42:BZ100)</f>
        <v>6965.9</v>
      </c>
      <c r="CA101" s="582" t="n">
        <f aca="false">SUM(CA42:CA100)</f>
        <v>1989.3</v>
      </c>
      <c r="CB101" s="582" t="n">
        <f aca="false">SUM(CB42:CB100)</f>
        <v>30</v>
      </c>
      <c r="CC101" s="582" t="n">
        <f aca="false">SUM(CC42:CC100)</f>
        <v>0</v>
      </c>
      <c r="CD101" s="582" t="n">
        <f aca="false">SUM(CD42:CD100)</f>
        <v>1054</v>
      </c>
      <c r="CE101" s="584"/>
      <c r="CF101" s="582" t="n">
        <f aca="false">SUM(CF42:CF100)</f>
        <v>900.9</v>
      </c>
      <c r="CG101" s="589"/>
      <c r="CH101" s="389"/>
      <c r="CI101" s="390"/>
      <c r="CJ101" s="390"/>
      <c r="CK101" s="390"/>
      <c r="CL101" s="390"/>
      <c r="CM101" s="390"/>
      <c r="CN101" s="390"/>
      <c r="CO101" s="390"/>
      <c r="CP101" s="390"/>
      <c r="CQ101" s="390"/>
      <c r="CR101" s="390"/>
      <c r="CS101" s="390"/>
      <c r="CT101" s="390"/>
      <c r="CU101" s="390"/>
      <c r="CV101" s="390"/>
      <c r="CW101" s="390"/>
      <c r="CX101" s="390"/>
      <c r="CY101" s="390"/>
      <c r="CZ101" s="390"/>
      <c r="DA101" s="390"/>
      <c r="DB101" s="390"/>
      <c r="DC101" s="390"/>
      <c r="DD101" s="390"/>
      <c r="DE101" s="390"/>
      <c r="DF101" s="390"/>
      <c r="DG101" s="390"/>
      <c r="DH101" s="390"/>
      <c r="DI101" s="390"/>
      <c r="DJ101" s="390"/>
      <c r="DK101" s="390"/>
      <c r="DL101" s="390"/>
      <c r="DM101" s="390"/>
      <c r="DN101" s="390"/>
      <c r="DO101" s="390"/>
      <c r="DP101" s="390"/>
      <c r="DQ101" s="391"/>
    </row>
    <row r="102" customFormat="false" ht="12.75" hidden="false" customHeight="false" outlineLevel="0" collapsed="false">
      <c r="A102" s="590"/>
      <c r="B102" s="590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90"/>
      <c r="R102" s="590"/>
      <c r="S102" s="590"/>
      <c r="T102" s="590"/>
      <c r="U102" s="590"/>
      <c r="V102" s="590"/>
      <c r="W102" s="590"/>
      <c r="X102" s="590"/>
      <c r="Y102" s="590"/>
      <c r="Z102" s="590"/>
      <c r="AA102" s="590"/>
      <c r="AB102" s="590"/>
      <c r="AC102" s="590"/>
      <c r="AD102" s="590"/>
      <c r="AE102" s="590"/>
      <c r="AF102" s="590"/>
      <c r="AG102" s="590"/>
      <c r="AH102" s="590"/>
      <c r="AI102" s="590"/>
      <c r="AJ102" s="590"/>
      <c r="AK102" s="590"/>
      <c r="AL102" s="590"/>
      <c r="AM102" s="590"/>
      <c r="AN102" s="590"/>
      <c r="AO102" s="590"/>
      <c r="AP102" s="590"/>
      <c r="AQ102" s="590"/>
      <c r="AR102" s="590"/>
      <c r="AS102" s="590"/>
      <c r="AT102" s="590"/>
      <c r="AU102" s="590"/>
      <c r="AV102" s="590"/>
      <c r="AW102" s="590"/>
      <c r="AX102" s="590"/>
      <c r="AY102" s="590"/>
      <c r="AZ102" s="590"/>
      <c r="BA102" s="590"/>
      <c r="BB102" s="590"/>
      <c r="BC102" s="590"/>
      <c r="BD102" s="590"/>
      <c r="BE102" s="590"/>
      <c r="BF102" s="590"/>
      <c r="BG102" s="590"/>
      <c r="BH102" s="590"/>
      <c r="BI102" s="590"/>
      <c r="BJ102" s="590"/>
      <c r="BK102" s="590"/>
      <c r="BL102" s="590"/>
      <c r="BM102" s="590"/>
      <c r="BN102" s="590"/>
      <c r="BO102" s="590"/>
      <c r="BP102" s="590"/>
      <c r="BQ102" s="590"/>
      <c r="BR102" s="590"/>
      <c r="BS102" s="590"/>
      <c r="BT102" s="590"/>
      <c r="BU102" s="590"/>
      <c r="BV102" s="590"/>
      <c r="BW102" s="590"/>
      <c r="BX102" s="590"/>
      <c r="BY102" s="590"/>
      <c r="BZ102" s="590"/>
      <c r="CA102" s="590"/>
      <c r="CB102" s="590"/>
      <c r="CC102" s="590"/>
      <c r="CD102" s="590"/>
      <c r="CE102" s="590"/>
      <c r="CF102" s="590"/>
      <c r="CG102" s="590"/>
      <c r="CH102" s="40"/>
      <c r="CI102" s="395"/>
      <c r="CJ102" s="395"/>
      <c r="CK102" s="395"/>
      <c r="CL102" s="395"/>
      <c r="CM102" s="395"/>
      <c r="CN102" s="395"/>
      <c r="CO102" s="395"/>
      <c r="CP102" s="395"/>
      <c r="CQ102" s="395"/>
      <c r="CR102" s="395"/>
      <c r="CS102" s="395"/>
      <c r="CT102" s="395"/>
      <c r="CU102" s="395"/>
      <c r="CV102" s="395"/>
      <c r="CW102" s="395"/>
      <c r="CX102" s="395"/>
      <c r="CY102" s="395"/>
      <c r="CZ102" s="395"/>
      <c r="DA102" s="395"/>
      <c r="DB102" s="395"/>
      <c r="DC102" s="395"/>
      <c r="DD102" s="395"/>
      <c r="DE102" s="395"/>
      <c r="DF102" s="395"/>
      <c r="DG102" s="395"/>
      <c r="DH102" s="395"/>
      <c r="DI102" s="395"/>
      <c r="DJ102" s="395"/>
      <c r="DK102" s="395"/>
      <c r="DL102" s="395"/>
      <c r="DM102" s="395"/>
      <c r="DN102" s="395"/>
      <c r="DO102" s="395"/>
      <c r="DP102" s="395"/>
    </row>
    <row r="103" customFormat="false" ht="13.5" hidden="false" customHeight="false" outlineLevel="0" collapsed="false">
      <c r="A103" s="590"/>
      <c r="B103" s="590"/>
      <c r="C103" s="590"/>
      <c r="D103" s="590"/>
      <c r="E103" s="590"/>
      <c r="F103" s="590"/>
      <c r="G103" s="590"/>
      <c r="H103" s="590"/>
      <c r="I103" s="590"/>
      <c r="J103" s="590"/>
      <c r="K103" s="590"/>
      <c r="L103" s="590"/>
      <c r="M103" s="590"/>
      <c r="N103" s="590"/>
      <c r="O103" s="590"/>
      <c r="P103" s="590"/>
      <c r="Q103" s="590"/>
      <c r="R103" s="590"/>
      <c r="S103" s="590"/>
      <c r="T103" s="590"/>
      <c r="U103" s="590"/>
      <c r="V103" s="590"/>
      <c r="W103" s="590"/>
      <c r="X103" s="590"/>
      <c r="Y103" s="590"/>
      <c r="Z103" s="590"/>
      <c r="AA103" s="590"/>
      <c r="AB103" s="590"/>
      <c r="AC103" s="590"/>
      <c r="AD103" s="590"/>
      <c r="AE103" s="590"/>
      <c r="AF103" s="590"/>
      <c r="AG103" s="590"/>
      <c r="AH103" s="590"/>
      <c r="AI103" s="590"/>
      <c r="AJ103" s="590"/>
      <c r="AK103" s="590"/>
      <c r="AL103" s="590"/>
      <c r="AM103" s="590"/>
      <c r="AN103" s="590"/>
      <c r="AO103" s="590"/>
      <c r="AP103" s="590"/>
      <c r="AQ103" s="590"/>
      <c r="AR103" s="590"/>
      <c r="AS103" s="590"/>
      <c r="AT103" s="590"/>
      <c r="AU103" s="590"/>
      <c r="AV103" s="590"/>
      <c r="AW103" s="590"/>
      <c r="AX103" s="590"/>
      <c r="AY103" s="590"/>
      <c r="AZ103" s="590"/>
      <c r="BA103" s="590"/>
      <c r="BB103" s="590"/>
      <c r="BC103" s="590"/>
      <c r="BD103" s="590"/>
      <c r="BE103" s="590"/>
      <c r="BF103" s="590"/>
      <c r="BG103" s="590"/>
      <c r="BH103" s="590"/>
      <c r="BI103" s="590"/>
      <c r="BJ103" s="590"/>
      <c r="BK103" s="590"/>
      <c r="BL103" s="590"/>
      <c r="BM103" s="590"/>
      <c r="BN103" s="590"/>
      <c r="BO103" s="590"/>
      <c r="BP103" s="590"/>
      <c r="BQ103" s="590"/>
      <c r="BR103" s="590"/>
      <c r="BS103" s="590"/>
      <c r="BT103" s="590"/>
      <c r="BU103" s="590"/>
      <c r="BV103" s="590"/>
      <c r="BW103" s="590"/>
      <c r="BX103" s="590"/>
      <c r="BY103" s="590"/>
      <c r="BZ103" s="590"/>
      <c r="CA103" s="590"/>
      <c r="CB103" s="590"/>
      <c r="CC103" s="590"/>
      <c r="CD103" s="590"/>
      <c r="CE103" s="590"/>
      <c r="CF103" s="590"/>
      <c r="CG103" s="590"/>
      <c r="CH103" s="40"/>
      <c r="CI103" s="395"/>
      <c r="CJ103" s="395"/>
      <c r="CK103" s="395"/>
      <c r="CL103" s="395"/>
      <c r="CM103" s="395"/>
      <c r="CN103" s="395"/>
      <c r="CO103" s="395"/>
      <c r="CP103" s="395"/>
      <c r="CQ103" s="395"/>
      <c r="CR103" s="395"/>
      <c r="CS103" s="395"/>
      <c r="CT103" s="395"/>
      <c r="CU103" s="395"/>
      <c r="CV103" s="395"/>
      <c r="CW103" s="395"/>
      <c r="CX103" s="395"/>
      <c r="CY103" s="395"/>
      <c r="CZ103" s="395"/>
      <c r="DA103" s="395"/>
      <c r="DB103" s="395"/>
      <c r="DC103" s="395"/>
      <c r="DD103" s="395"/>
      <c r="DE103" s="395"/>
      <c r="DF103" s="395"/>
      <c r="DG103" s="395"/>
      <c r="DH103" s="395"/>
      <c r="DI103" s="395"/>
      <c r="DJ103" s="395"/>
      <c r="DK103" s="395"/>
      <c r="DL103" s="395"/>
      <c r="DM103" s="395"/>
      <c r="DN103" s="395"/>
      <c r="DO103" s="395"/>
      <c r="DP103" s="395"/>
    </row>
    <row r="104" s="392" customFormat="true" ht="13.5" hidden="false" customHeight="true" outlineLevel="0" collapsed="false">
      <c r="A104" s="379" t="s">
        <v>743</v>
      </c>
      <c r="B104" s="379"/>
      <c r="C104" s="379"/>
      <c r="D104" s="379"/>
      <c r="E104" s="379"/>
      <c r="F104" s="379"/>
      <c r="G104" s="379"/>
      <c r="H104" s="379"/>
      <c r="I104" s="379"/>
      <c r="J104" s="379"/>
      <c r="K104" s="379" t="n">
        <f aca="false">SUM(K14,K39,K101)</f>
        <v>2368163</v>
      </c>
      <c r="L104" s="379"/>
      <c r="M104" s="380" t="n">
        <f aca="false">SUM(M14,M39,M101)</f>
        <v>2789653</v>
      </c>
      <c r="N104" s="380" t="n">
        <f aca="false">SUM(N14,N39,N101)</f>
        <v>1533790</v>
      </c>
      <c r="O104" s="381" t="n">
        <f aca="false">SUM(O14,O39,O101)</f>
        <v>1268473</v>
      </c>
      <c r="P104" s="382" t="n">
        <f aca="false">SUM(P14,P39,P101)</f>
        <v>203750</v>
      </c>
      <c r="Q104" s="382" t="n">
        <f aca="false">SUM(Q14,Q39,Q101)</f>
        <v>4091.463</v>
      </c>
      <c r="R104" s="382" t="n">
        <f aca="false">SUM(R14,R39,R101)</f>
        <v>2939.703</v>
      </c>
      <c r="S104" s="382" t="n">
        <f aca="false">SUM(S14,S39,S101)</f>
        <v>199.698</v>
      </c>
      <c r="T104" s="382" t="n">
        <f aca="false">SUM(T14,T39,T101)</f>
        <v>128.228</v>
      </c>
      <c r="U104" s="381" t="n">
        <f aca="false">SUM(U14,U39,U101)</f>
        <v>4295.276</v>
      </c>
      <c r="V104" s="381" t="n">
        <f aca="false">SUM(V14,V39,V101)</f>
        <v>3052.244</v>
      </c>
      <c r="W104" s="381" t="n">
        <f aca="false">SUM(W14,W39,W101)</f>
        <v>139.731</v>
      </c>
      <c r="X104" s="381" t="n">
        <f aca="false">SUM(X14,X39,X101)</f>
        <v>97.913</v>
      </c>
      <c r="Y104" s="381" t="n">
        <f aca="false">SUM(Y14,Y39,Y101)</f>
        <v>16401</v>
      </c>
      <c r="Z104" s="381" t="n">
        <f aca="false">SUM(Z14,Z39,Z101)</f>
        <v>58002.241</v>
      </c>
      <c r="AA104" s="381" t="n">
        <f aca="false">SUM(AA14,AA39,AA101)</f>
        <v>203029.655</v>
      </c>
      <c r="AB104" s="381" t="n">
        <f aca="false">SUM(AB14,AB39,AB101)</f>
        <v>24417.11</v>
      </c>
      <c r="AC104" s="383" t="n">
        <f aca="false">SUM(AC14,AC39,AC101)</f>
        <v>15492.6</v>
      </c>
      <c r="AD104" s="380"/>
      <c r="AE104" s="380"/>
      <c r="AF104" s="380"/>
      <c r="AG104" s="380"/>
      <c r="AH104" s="385"/>
      <c r="AI104" s="386"/>
      <c r="AJ104" s="384" t="n">
        <f aca="false">SUM(AJ14,AJ39,AJ101)</f>
        <v>333136.1</v>
      </c>
      <c r="AK104" s="591" t="n">
        <f aca="false">SUM(AK14,AK39,AK101)</f>
        <v>122576.5</v>
      </c>
      <c r="AL104" s="591" t="n">
        <f aca="false">SUM(AL14,AL39,AL101)</f>
        <v>180360.5</v>
      </c>
      <c r="AM104" s="591"/>
      <c r="AN104" s="591" t="n">
        <f aca="false">SUM(AN14,AN39,AN101)</f>
        <v>342378.3</v>
      </c>
      <c r="AO104" s="381" t="n">
        <f aca="false">SUM(AO14,AO39,AO101)</f>
        <v>431009.7</v>
      </c>
      <c r="AP104" s="381" t="n">
        <f aca="false">SUM(AP14,AP39,AP101)</f>
        <v>1755327.235</v>
      </c>
      <c r="AQ104" s="383"/>
      <c r="AR104" s="381" t="n">
        <f aca="false">SUM(AR14,AR39,AR101)</f>
        <v>54</v>
      </c>
      <c r="AS104" s="381" t="n">
        <f aca="false">SUM(AS14,AS39,AS101)</f>
        <v>32834.52</v>
      </c>
      <c r="AT104" s="381"/>
      <c r="AU104" s="381"/>
      <c r="AV104" s="381"/>
      <c r="AW104" s="381"/>
      <c r="AX104" s="381" t="n">
        <f aca="false">SUM(AX14,AX39,AX101)</f>
        <v>2214.54</v>
      </c>
      <c r="AY104" s="381"/>
      <c r="AZ104" s="381"/>
      <c r="BA104" s="381"/>
      <c r="BB104" s="381"/>
      <c r="BC104" s="380"/>
      <c r="BD104" s="380"/>
      <c r="BE104" s="383"/>
      <c r="BF104" s="383"/>
      <c r="BG104" s="383"/>
      <c r="BH104" s="380"/>
      <c r="BI104" s="380"/>
      <c r="BJ104" s="380"/>
      <c r="BK104" s="381" t="n">
        <f aca="false">SUM(BK14,BK39,BK101)</f>
        <v>25946.11</v>
      </c>
      <c r="BL104" s="381" t="n">
        <f aca="false">SUM(BL14,BL39,BL101)</f>
        <v>3659.13</v>
      </c>
      <c r="BM104" s="381" t="n">
        <f aca="false">SUM(BM14,BM39,BM101)</f>
        <v>1308.4</v>
      </c>
      <c r="BN104" s="381" t="n">
        <f aca="false">SUM(BN14,BN39,BN101)</f>
        <v>0</v>
      </c>
      <c r="BO104" s="381" t="n">
        <f aca="false">SUM(BO14,BO39,BO101)</f>
        <v>3983.95</v>
      </c>
      <c r="BP104" s="381" t="n">
        <f aca="false">SUM(BP14,BP39,BP101)</f>
        <v>13505.6</v>
      </c>
      <c r="BQ104" s="381" t="n">
        <f aca="false">SUM(BQ14,BQ39,BQ101)</f>
        <v>584</v>
      </c>
      <c r="BR104" s="381" t="n">
        <f aca="false">SUM(BR14,BR39,BR101)</f>
        <v>4731</v>
      </c>
      <c r="BS104" s="380"/>
      <c r="BT104" s="381" t="n">
        <f aca="false">SUM(BT14,BT39,BT101)</f>
        <v>149635.54</v>
      </c>
      <c r="BU104" s="381" t="n">
        <f aca="false">SUM(BU14,BU39,BU101)</f>
        <v>86296</v>
      </c>
      <c r="BV104" s="381" t="n">
        <f aca="false">SUM(BV14,BV39,BV101)</f>
        <v>20306.4</v>
      </c>
      <c r="BW104" s="382" t="n">
        <f aca="false">SUM(BW14,BW39,BW101)</f>
        <v>6916.3</v>
      </c>
      <c r="BX104" s="381" t="n">
        <f aca="false">SUM(BX14,BX39,BX101)</f>
        <v>128159.39</v>
      </c>
      <c r="BY104" s="381" t="n">
        <f aca="false">SUM(BY14,BY39,BY101)</f>
        <v>44034</v>
      </c>
      <c r="BZ104" s="381" t="n">
        <f aca="false">SUM(BZ14,BZ39,BZ101)</f>
        <v>26802.4</v>
      </c>
      <c r="CA104" s="381" t="n">
        <f aca="false">SUM(CA14,CA39,CA101)</f>
        <v>20883</v>
      </c>
      <c r="CB104" s="381" t="n">
        <f aca="false">SUM(CB14,CB39,CB101)</f>
        <v>30</v>
      </c>
      <c r="CC104" s="381" t="n">
        <f aca="false">SUM(CC14,CC39,CC101)</f>
        <v>205</v>
      </c>
      <c r="CD104" s="381" t="n">
        <f aca="false">SUM(CD14,CD39,CD101)</f>
        <v>14605.3</v>
      </c>
      <c r="CE104" s="383"/>
      <c r="CF104" s="381" t="n">
        <f aca="false">SUM(CF14,CF39,CF101)</f>
        <v>1219.2</v>
      </c>
      <c r="CG104" s="388"/>
      <c r="CH104" s="389"/>
      <c r="CI104" s="390"/>
      <c r="CJ104" s="390"/>
      <c r="CK104" s="390"/>
      <c r="CL104" s="390"/>
      <c r="CM104" s="390"/>
      <c r="CN104" s="390"/>
      <c r="CO104" s="390"/>
      <c r="CP104" s="390"/>
      <c r="CQ104" s="390"/>
      <c r="CR104" s="390"/>
      <c r="CS104" s="390"/>
      <c r="CT104" s="390"/>
      <c r="CU104" s="390"/>
      <c r="CV104" s="390"/>
      <c r="CW104" s="390"/>
      <c r="CX104" s="390"/>
      <c r="CY104" s="390"/>
      <c r="CZ104" s="390"/>
      <c r="DA104" s="390"/>
      <c r="DB104" s="390"/>
      <c r="DC104" s="390"/>
      <c r="DD104" s="390"/>
      <c r="DE104" s="390"/>
      <c r="DF104" s="390"/>
      <c r="DG104" s="390"/>
      <c r="DH104" s="390"/>
      <c r="DI104" s="390"/>
      <c r="DJ104" s="390"/>
      <c r="DK104" s="390"/>
      <c r="DL104" s="390"/>
      <c r="DM104" s="390"/>
      <c r="DN104" s="390"/>
      <c r="DO104" s="390"/>
      <c r="DP104" s="390"/>
      <c r="DQ104" s="391"/>
    </row>
    <row r="105" s="610" customFormat="true" ht="12.75" hidden="false" customHeight="false" outlineLevel="0" collapsed="false">
      <c r="A105" s="592"/>
      <c r="B105" s="593"/>
      <c r="C105" s="592"/>
      <c r="D105" s="594"/>
      <c r="E105" s="595"/>
      <c r="F105" s="595"/>
      <c r="G105" s="592"/>
      <c r="H105" s="592"/>
      <c r="I105" s="596"/>
      <c r="J105" s="597"/>
      <c r="K105" s="598"/>
      <c r="L105" s="599"/>
      <c r="M105" s="597"/>
      <c r="N105" s="600"/>
      <c r="O105" s="601"/>
      <c r="P105" s="602"/>
      <c r="Q105" s="602"/>
      <c r="R105" s="602"/>
      <c r="S105" s="602"/>
      <c r="T105" s="602"/>
      <c r="U105" s="595"/>
      <c r="V105" s="595"/>
      <c r="W105" s="595"/>
      <c r="X105" s="595"/>
      <c r="Y105" s="595"/>
      <c r="Z105" s="603"/>
      <c r="AA105" s="603"/>
      <c r="AB105" s="603"/>
      <c r="AC105" s="603"/>
      <c r="AD105" s="603"/>
      <c r="AE105" s="603"/>
      <c r="AF105" s="603"/>
      <c r="AG105" s="603"/>
      <c r="AH105" s="604"/>
      <c r="AI105" s="605"/>
      <c r="AJ105" s="606"/>
      <c r="AK105" s="607"/>
      <c r="AL105" s="607"/>
      <c r="AM105" s="607"/>
      <c r="AN105" s="607"/>
      <c r="AO105" s="607"/>
      <c r="AP105" s="607"/>
      <c r="AQ105" s="607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603"/>
      <c r="BD105" s="608"/>
      <c r="BE105" s="603"/>
      <c r="BF105" s="603"/>
      <c r="BG105" s="603"/>
      <c r="BH105" s="603"/>
      <c r="BI105" s="603"/>
      <c r="BJ105" s="609"/>
      <c r="BK105" s="609"/>
      <c r="BL105" s="609"/>
      <c r="BM105" s="609"/>
      <c r="BN105" s="609"/>
      <c r="BO105" s="609"/>
      <c r="BP105" s="609"/>
      <c r="BQ105" s="609"/>
      <c r="BR105" s="609"/>
      <c r="BS105" s="609"/>
      <c r="BT105" s="609"/>
      <c r="BU105" s="609"/>
      <c r="BV105" s="609"/>
      <c r="BW105" s="609"/>
      <c r="BX105" s="609"/>
      <c r="BY105" s="609"/>
      <c r="BZ105" s="609"/>
      <c r="CA105" s="609"/>
      <c r="CB105" s="609"/>
      <c r="CC105" s="609"/>
      <c r="CD105" s="609"/>
      <c r="CE105" s="609"/>
      <c r="CG105" s="611"/>
      <c r="CH105" s="395"/>
      <c r="CI105" s="395"/>
      <c r="CJ105" s="395"/>
      <c r="CK105" s="395"/>
      <c r="CL105" s="395"/>
      <c r="CM105" s="395"/>
      <c r="CN105" s="395"/>
      <c r="CO105" s="395"/>
      <c r="CP105" s="395"/>
      <c r="CQ105" s="395"/>
      <c r="CR105" s="395"/>
      <c r="CS105" s="395"/>
      <c r="CT105" s="395"/>
      <c r="CU105" s="395"/>
      <c r="CV105" s="395"/>
      <c r="CW105" s="395"/>
      <c r="CX105" s="395"/>
      <c r="CY105" s="395"/>
      <c r="CZ105" s="395"/>
      <c r="DA105" s="395"/>
      <c r="DB105" s="395"/>
      <c r="DC105" s="395"/>
      <c r="DD105" s="395"/>
      <c r="DE105" s="395"/>
      <c r="DF105" s="395"/>
      <c r="DG105" s="395"/>
      <c r="DH105" s="395"/>
      <c r="DI105" s="395"/>
      <c r="DJ105" s="395"/>
      <c r="DK105" s="395"/>
      <c r="DL105" s="395"/>
      <c r="DM105" s="395"/>
      <c r="DN105" s="395"/>
      <c r="DO105" s="395"/>
      <c r="DP105" s="395"/>
      <c r="DQ105" s="612"/>
    </row>
    <row r="106" customFormat="false" ht="13.5" hidden="false" customHeight="false" outlineLevel="0" collapsed="false">
      <c r="A106" s="613"/>
      <c r="B106" s="614"/>
      <c r="C106" s="613"/>
      <c r="D106" s="615"/>
      <c r="E106" s="616"/>
      <c r="F106" s="616"/>
      <c r="G106" s="617"/>
      <c r="H106" s="617"/>
      <c r="I106" s="618"/>
      <c r="J106" s="619"/>
      <c r="K106" s="620"/>
      <c r="L106" s="621"/>
      <c r="M106" s="619"/>
      <c r="N106" s="622"/>
      <c r="O106" s="623"/>
      <c r="P106" s="624"/>
      <c r="Q106" s="624"/>
      <c r="R106" s="624"/>
      <c r="S106" s="624"/>
      <c r="T106" s="624"/>
      <c r="U106" s="613"/>
      <c r="V106" s="613"/>
      <c r="W106" s="613"/>
      <c r="X106" s="613"/>
      <c r="Y106" s="613"/>
      <c r="Z106" s="613"/>
      <c r="AA106" s="613"/>
      <c r="AB106" s="613"/>
      <c r="AC106" s="613"/>
      <c r="AD106" s="613"/>
      <c r="AE106" s="613"/>
      <c r="AF106" s="613"/>
      <c r="AG106" s="613"/>
      <c r="AH106" s="566"/>
      <c r="AI106" s="625"/>
      <c r="AJ106" s="626"/>
      <c r="AK106" s="613"/>
      <c r="AL106" s="613"/>
      <c r="AM106" s="613"/>
      <c r="AN106" s="613"/>
      <c r="AO106" s="613"/>
      <c r="AP106" s="613"/>
      <c r="AQ106" s="613"/>
      <c r="AR106" s="613"/>
      <c r="AS106" s="613"/>
      <c r="AT106" s="613"/>
      <c r="AU106" s="613"/>
      <c r="AV106" s="613"/>
      <c r="AW106" s="613"/>
      <c r="AX106" s="613"/>
      <c r="AY106" s="613"/>
      <c r="AZ106" s="613"/>
      <c r="BA106" s="613"/>
      <c r="BB106" s="613"/>
      <c r="BC106" s="613"/>
      <c r="BD106" s="627"/>
      <c r="BE106" s="628"/>
      <c r="BF106" s="628"/>
      <c r="BG106" s="628"/>
      <c r="BH106" s="628"/>
      <c r="BI106" s="628"/>
      <c r="BJ106" s="628"/>
      <c r="BK106" s="628"/>
      <c r="BL106" s="628"/>
      <c r="BM106" s="628"/>
      <c r="BN106" s="628"/>
      <c r="BO106" s="628"/>
      <c r="BP106" s="628"/>
      <c r="BQ106" s="628"/>
      <c r="BS106" s="628"/>
      <c r="BT106" s="628"/>
      <c r="BU106" s="628"/>
      <c r="BV106" s="628"/>
      <c r="BW106" s="629"/>
      <c r="BX106" s="630"/>
      <c r="BY106" s="630"/>
      <c r="BZ106" s="630"/>
      <c r="CA106" s="630"/>
      <c r="CB106" s="630"/>
      <c r="CC106" s="630"/>
      <c r="CD106" s="630"/>
      <c r="CE106" s="630"/>
      <c r="CH106" s="395"/>
      <c r="CI106" s="395"/>
      <c r="CJ106" s="395"/>
      <c r="CK106" s="395"/>
      <c r="CL106" s="395"/>
      <c r="CM106" s="395"/>
      <c r="CN106" s="395"/>
      <c r="CO106" s="395"/>
      <c r="CP106" s="395"/>
      <c r="CQ106" s="395"/>
      <c r="CR106" s="395"/>
      <c r="CS106" s="395"/>
      <c r="CT106" s="395"/>
      <c r="CU106" s="395"/>
      <c r="CV106" s="395"/>
      <c r="CW106" s="395"/>
      <c r="CX106" s="395"/>
      <c r="CY106" s="395"/>
      <c r="CZ106" s="395"/>
      <c r="DA106" s="395"/>
      <c r="DB106" s="395"/>
      <c r="DC106" s="395"/>
      <c r="DD106" s="395"/>
      <c r="DE106" s="395"/>
      <c r="DF106" s="395"/>
      <c r="DG106" s="395"/>
      <c r="DH106" s="395"/>
      <c r="DI106" s="395"/>
      <c r="DJ106" s="395"/>
      <c r="DK106" s="395"/>
      <c r="DL106" s="395"/>
      <c r="DM106" s="395"/>
      <c r="DN106" s="395"/>
      <c r="DO106" s="395"/>
      <c r="DP106" s="395"/>
    </row>
    <row r="107" customFormat="false" ht="12.75" hidden="false" customHeight="true" outlineLevel="0" collapsed="false">
      <c r="A107" s="631" t="s">
        <v>744</v>
      </c>
      <c r="B107" s="631"/>
      <c r="C107" s="631"/>
      <c r="D107" s="631"/>
      <c r="E107" s="631"/>
      <c r="F107" s="632" t="s">
        <v>745</v>
      </c>
      <c r="G107" s="632"/>
      <c r="H107" s="632"/>
      <c r="I107" s="618"/>
      <c r="R107" s="624"/>
      <c r="S107" s="624"/>
      <c r="T107" s="624"/>
      <c r="U107" s="613"/>
      <c r="V107" s="613"/>
      <c r="W107" s="613"/>
      <c r="X107" s="613"/>
      <c r="Y107" s="613"/>
      <c r="Z107" s="613"/>
      <c r="AA107" s="613"/>
      <c r="AB107" s="613"/>
      <c r="AC107" s="613"/>
      <c r="AD107" s="613"/>
      <c r="AE107" s="613"/>
      <c r="AF107" s="613"/>
      <c r="AG107" s="613"/>
      <c r="AH107" s="566"/>
      <c r="AI107" s="625"/>
      <c r="AJ107" s="626"/>
      <c r="AK107" s="613"/>
      <c r="AL107" s="613"/>
      <c r="AM107" s="613"/>
      <c r="AN107" s="613"/>
      <c r="AO107" s="613"/>
      <c r="AP107" s="613"/>
      <c r="AQ107" s="613"/>
      <c r="AR107" s="613"/>
      <c r="AS107" s="613"/>
      <c r="AT107" s="613"/>
      <c r="AU107" s="613"/>
      <c r="AV107" s="613"/>
      <c r="AW107" s="613"/>
      <c r="AX107" s="613"/>
      <c r="AY107" s="613"/>
      <c r="AZ107" s="613"/>
      <c r="BA107" s="613"/>
      <c r="BB107" s="613"/>
      <c r="BC107" s="613"/>
      <c r="BD107" s="627"/>
      <c r="BE107" s="628"/>
      <c r="BF107" s="628"/>
      <c r="BG107" s="628"/>
      <c r="BH107" s="628"/>
      <c r="BI107" s="628"/>
      <c r="BJ107" s="628"/>
      <c r="BK107" s="628"/>
      <c r="BL107" s="628"/>
      <c r="BM107" s="628"/>
      <c r="BN107" s="628"/>
      <c r="BO107" s="628"/>
      <c r="BP107" s="628"/>
      <c r="BQ107" s="628"/>
      <c r="BR107" s="628"/>
      <c r="BS107" s="628"/>
      <c r="BT107" s="628"/>
      <c r="BU107" s="628"/>
      <c r="BV107" s="628"/>
      <c r="BW107" s="629"/>
      <c r="BX107" s="630"/>
      <c r="BY107" s="630"/>
      <c r="BZ107" s="630"/>
      <c r="CA107" s="630"/>
      <c r="CB107" s="630"/>
      <c r="CC107" s="630"/>
      <c r="CD107" s="630"/>
      <c r="CE107" s="630"/>
      <c r="CH107" s="395"/>
      <c r="CI107" s="395"/>
      <c r="CJ107" s="395"/>
      <c r="CK107" s="395"/>
      <c r="CL107" s="395"/>
      <c r="CM107" s="395"/>
      <c r="CN107" s="395"/>
      <c r="CO107" s="395"/>
      <c r="CP107" s="395"/>
      <c r="CQ107" s="395"/>
      <c r="CR107" s="395"/>
      <c r="CS107" s="395"/>
      <c r="CT107" s="395"/>
      <c r="CU107" s="395"/>
      <c r="CV107" s="395"/>
      <c r="CW107" s="395"/>
      <c r="CX107" s="395"/>
      <c r="CY107" s="395"/>
      <c r="CZ107" s="395"/>
      <c r="DA107" s="395"/>
      <c r="DB107" s="395"/>
      <c r="DC107" s="395"/>
      <c r="DD107" s="395"/>
      <c r="DE107" s="395"/>
      <c r="DF107" s="395"/>
      <c r="DG107" s="395"/>
      <c r="DH107" s="395"/>
      <c r="DI107" s="395"/>
      <c r="DJ107" s="395"/>
      <c r="DK107" s="395"/>
      <c r="DL107" s="395"/>
      <c r="DM107" s="395"/>
      <c r="DN107" s="395"/>
      <c r="DO107" s="395"/>
      <c r="DP107" s="395"/>
    </row>
    <row r="108" customFormat="false" ht="12.75" hidden="false" customHeight="false" outlineLevel="0" collapsed="false">
      <c r="A108" s="631"/>
      <c r="B108" s="631"/>
      <c r="C108" s="631"/>
      <c r="D108" s="631"/>
      <c r="E108" s="631"/>
      <c r="F108" s="632"/>
      <c r="G108" s="632"/>
      <c r="H108" s="632"/>
      <c r="I108" s="618"/>
      <c r="R108" s="624"/>
      <c r="S108" s="624"/>
      <c r="T108" s="624"/>
      <c r="U108" s="613"/>
      <c r="V108" s="613"/>
      <c r="W108" s="613"/>
      <c r="X108" s="613"/>
      <c r="Y108" s="613"/>
      <c r="Z108" s="613"/>
      <c r="AA108" s="613"/>
      <c r="AB108" s="613"/>
      <c r="AC108" s="613"/>
      <c r="AD108" s="613"/>
      <c r="AE108" s="613"/>
      <c r="AF108" s="613"/>
      <c r="AG108" s="613"/>
      <c r="AH108" s="566"/>
      <c r="AI108" s="625"/>
      <c r="AJ108" s="626"/>
      <c r="AK108" s="613"/>
      <c r="AL108" s="613"/>
      <c r="AM108" s="613"/>
      <c r="AN108" s="613"/>
      <c r="AO108" s="613"/>
      <c r="AP108" s="613"/>
      <c r="AQ108" s="613"/>
      <c r="AR108" s="613"/>
      <c r="AS108" s="613"/>
      <c r="AT108" s="613"/>
      <c r="AU108" s="613"/>
      <c r="AV108" s="613"/>
      <c r="AW108" s="613"/>
      <c r="AX108" s="613"/>
      <c r="AY108" s="613"/>
      <c r="AZ108" s="613"/>
      <c r="BA108" s="613"/>
      <c r="BB108" s="613"/>
      <c r="BC108" s="613"/>
      <c r="BD108" s="627"/>
      <c r="BE108" s="628"/>
      <c r="BF108" s="628"/>
      <c r="BG108" s="628"/>
      <c r="BH108" s="628"/>
      <c r="BI108" s="628"/>
      <c r="BJ108" s="628"/>
      <c r="BK108" s="628"/>
      <c r="BL108" s="628"/>
      <c r="BM108" s="628"/>
      <c r="BN108" s="628"/>
      <c r="BO108" s="628"/>
      <c r="BP108" s="628"/>
      <c r="BQ108" s="628"/>
      <c r="BR108" s="628"/>
      <c r="BS108" s="628"/>
      <c r="BT108" s="628"/>
      <c r="BU108" s="628"/>
      <c r="BV108" s="628"/>
      <c r="BW108" s="629"/>
      <c r="BX108" s="630"/>
      <c r="BY108" s="630"/>
      <c r="BZ108" s="630"/>
      <c r="CA108" s="630"/>
      <c r="CB108" s="630"/>
      <c r="CC108" s="630"/>
      <c r="CD108" s="630"/>
      <c r="CE108" s="630"/>
      <c r="CH108" s="395"/>
      <c r="CI108" s="395"/>
      <c r="CJ108" s="395"/>
      <c r="CK108" s="395"/>
      <c r="CL108" s="395"/>
      <c r="CM108" s="395"/>
      <c r="CN108" s="395"/>
      <c r="CO108" s="395"/>
      <c r="CP108" s="395"/>
      <c r="CQ108" s="395"/>
      <c r="CR108" s="395"/>
      <c r="CS108" s="395"/>
      <c r="CT108" s="395"/>
      <c r="CU108" s="395"/>
      <c r="CV108" s="395"/>
      <c r="CW108" s="395"/>
      <c r="CX108" s="395"/>
      <c r="CY108" s="395"/>
      <c r="CZ108" s="395"/>
      <c r="DA108" s="395"/>
      <c r="DB108" s="395"/>
      <c r="DC108" s="395"/>
      <c r="DD108" s="395"/>
      <c r="DE108" s="395"/>
      <c r="DF108" s="395"/>
      <c r="DG108" s="395"/>
      <c r="DH108" s="395"/>
      <c r="DI108" s="395"/>
      <c r="DJ108" s="395"/>
      <c r="DK108" s="395"/>
      <c r="DL108" s="395"/>
      <c r="DM108" s="395"/>
      <c r="DN108" s="395"/>
      <c r="DO108" s="395"/>
      <c r="DP108" s="395"/>
    </row>
    <row r="109" customFormat="false" ht="12.75" hidden="false" customHeight="false" outlineLevel="0" collapsed="false">
      <c r="A109" s="631"/>
      <c r="B109" s="631"/>
      <c r="C109" s="631"/>
      <c r="D109" s="631"/>
      <c r="E109" s="631"/>
      <c r="F109" s="632"/>
      <c r="G109" s="632"/>
      <c r="H109" s="632"/>
      <c r="I109" s="618"/>
      <c r="R109" s="624"/>
      <c r="S109" s="624"/>
      <c r="T109" s="624"/>
      <c r="U109" s="613"/>
      <c r="V109" s="613"/>
      <c r="W109" s="613"/>
      <c r="X109" s="613"/>
      <c r="Y109" s="613"/>
      <c r="Z109" s="613"/>
      <c r="AA109" s="613"/>
      <c r="AB109" s="613"/>
      <c r="AC109" s="613"/>
      <c r="AD109" s="613"/>
      <c r="AE109" s="613"/>
      <c r="AF109" s="613"/>
      <c r="AG109" s="613"/>
      <c r="AH109" s="566"/>
      <c r="AI109" s="625"/>
      <c r="AJ109" s="626"/>
      <c r="AK109" s="613"/>
      <c r="AL109" s="613"/>
      <c r="AM109" s="613"/>
      <c r="AN109" s="613"/>
      <c r="AO109" s="613"/>
      <c r="AP109" s="613"/>
      <c r="AQ109" s="613"/>
      <c r="AR109" s="613"/>
      <c r="AS109" s="613"/>
      <c r="AT109" s="613"/>
      <c r="AU109" s="613"/>
      <c r="AV109" s="613"/>
      <c r="AW109" s="613"/>
      <c r="AX109" s="613"/>
      <c r="AY109" s="613"/>
      <c r="AZ109" s="613"/>
      <c r="BA109" s="613"/>
      <c r="BB109" s="613"/>
      <c r="BC109" s="613"/>
      <c r="BD109" s="627"/>
      <c r="BE109" s="628"/>
      <c r="BF109" s="628"/>
      <c r="BG109" s="628"/>
      <c r="BH109" s="628"/>
      <c r="BI109" s="628"/>
      <c r="BJ109" s="628"/>
      <c r="BK109" s="628"/>
      <c r="BL109" s="628"/>
      <c r="BM109" s="628"/>
      <c r="BN109" s="628"/>
      <c r="BO109" s="628"/>
      <c r="BP109" s="628"/>
      <c r="BQ109" s="628"/>
      <c r="BR109" s="628"/>
      <c r="BS109" s="628"/>
      <c r="BT109" s="628"/>
      <c r="BU109" s="628"/>
      <c r="BV109" s="628"/>
      <c r="BW109" s="629"/>
      <c r="BX109" s="630"/>
      <c r="BY109" s="630"/>
      <c r="BZ109" s="630"/>
      <c r="CA109" s="630"/>
      <c r="CB109" s="630"/>
      <c r="CC109" s="630"/>
      <c r="CD109" s="630"/>
      <c r="CE109" s="630"/>
      <c r="CH109" s="395"/>
      <c r="CI109" s="395"/>
      <c r="CJ109" s="395"/>
      <c r="CK109" s="395"/>
      <c r="CL109" s="395"/>
      <c r="CM109" s="395"/>
      <c r="CN109" s="395"/>
      <c r="CO109" s="395"/>
      <c r="CP109" s="395"/>
      <c r="CQ109" s="395"/>
      <c r="CR109" s="395"/>
      <c r="CS109" s="395"/>
      <c r="CT109" s="395"/>
      <c r="CU109" s="395"/>
      <c r="CV109" s="395"/>
      <c r="CW109" s="395"/>
      <c r="CX109" s="395"/>
      <c r="CY109" s="395"/>
      <c r="CZ109" s="395"/>
      <c r="DA109" s="395"/>
      <c r="DB109" s="395"/>
      <c r="DC109" s="395"/>
      <c r="DD109" s="395"/>
      <c r="DE109" s="395"/>
      <c r="DF109" s="395"/>
      <c r="DG109" s="395"/>
      <c r="DH109" s="395"/>
      <c r="DI109" s="395"/>
      <c r="DJ109" s="395"/>
      <c r="DK109" s="395"/>
      <c r="DL109" s="395"/>
      <c r="DM109" s="395"/>
      <c r="DN109" s="395"/>
      <c r="DO109" s="395"/>
      <c r="DP109" s="395"/>
    </row>
    <row r="110" customFormat="false" ht="12.75" hidden="false" customHeight="false" outlineLevel="0" collapsed="false">
      <c r="A110" s="631"/>
      <c r="B110" s="631"/>
      <c r="C110" s="631"/>
      <c r="D110" s="631"/>
      <c r="E110" s="631"/>
      <c r="F110" s="632"/>
      <c r="G110" s="632"/>
      <c r="H110" s="632"/>
      <c r="I110" s="618"/>
      <c r="R110" s="624"/>
      <c r="S110" s="624"/>
      <c r="T110" s="624"/>
      <c r="U110" s="613"/>
      <c r="V110" s="613"/>
      <c r="W110" s="613"/>
      <c r="X110" s="613"/>
      <c r="Y110" s="613"/>
      <c r="Z110" s="613"/>
      <c r="AA110" s="613"/>
      <c r="AB110" s="613"/>
      <c r="AC110" s="613"/>
      <c r="AD110" s="613"/>
      <c r="AE110" s="613"/>
      <c r="AF110" s="613"/>
      <c r="AG110" s="613"/>
      <c r="AH110" s="566"/>
      <c r="AI110" s="625"/>
      <c r="AJ110" s="626"/>
      <c r="AK110" s="613"/>
      <c r="AL110" s="613"/>
      <c r="AM110" s="613"/>
      <c r="AN110" s="613"/>
      <c r="AO110" s="613"/>
      <c r="AP110" s="613"/>
      <c r="AQ110" s="613"/>
      <c r="AR110" s="613"/>
      <c r="AS110" s="613"/>
      <c r="AT110" s="613"/>
      <c r="AU110" s="613"/>
      <c r="AV110" s="613"/>
      <c r="AW110" s="613"/>
      <c r="AX110" s="613"/>
      <c r="AY110" s="613"/>
      <c r="AZ110" s="613"/>
      <c r="BA110" s="613"/>
      <c r="BB110" s="613"/>
      <c r="BC110" s="613"/>
      <c r="BD110" s="627"/>
      <c r="BE110" s="628"/>
      <c r="BF110" s="628"/>
      <c r="BG110" s="628"/>
      <c r="BH110" s="628"/>
      <c r="BI110" s="628"/>
      <c r="BJ110" s="628"/>
      <c r="BK110" s="628"/>
      <c r="BL110" s="628"/>
      <c r="BM110" s="628"/>
      <c r="BN110" s="628"/>
      <c r="BO110" s="628"/>
      <c r="BP110" s="628"/>
      <c r="BQ110" s="628"/>
      <c r="BR110" s="628"/>
      <c r="BS110" s="628"/>
      <c r="BT110" s="628"/>
      <c r="BU110" s="628"/>
      <c r="BV110" s="628"/>
      <c r="BW110" s="629"/>
      <c r="BX110" s="630"/>
      <c r="BY110" s="630"/>
      <c r="BZ110" s="630"/>
      <c r="CA110" s="630"/>
      <c r="CB110" s="630"/>
      <c r="CC110" s="630"/>
      <c r="CD110" s="630"/>
      <c r="CE110" s="630"/>
      <c r="CH110" s="395"/>
      <c r="CI110" s="395"/>
      <c r="CJ110" s="395"/>
      <c r="CK110" s="395"/>
      <c r="CL110" s="395"/>
      <c r="CM110" s="395"/>
      <c r="CN110" s="395"/>
      <c r="CO110" s="395"/>
      <c r="CP110" s="395"/>
      <c r="CQ110" s="395"/>
      <c r="CR110" s="395"/>
      <c r="CS110" s="395"/>
      <c r="CT110" s="395"/>
      <c r="CU110" s="395"/>
      <c r="CV110" s="395"/>
      <c r="CW110" s="395"/>
      <c r="CX110" s="395"/>
      <c r="CY110" s="395"/>
      <c r="CZ110" s="395"/>
      <c r="DA110" s="395"/>
      <c r="DB110" s="395"/>
      <c r="DC110" s="395"/>
      <c r="DD110" s="395"/>
      <c r="DE110" s="395"/>
      <c r="DF110" s="395"/>
      <c r="DG110" s="395"/>
      <c r="DH110" s="395"/>
      <c r="DI110" s="395"/>
      <c r="DJ110" s="395"/>
      <c r="DK110" s="395"/>
      <c r="DL110" s="395"/>
      <c r="DM110" s="395"/>
      <c r="DN110" s="395"/>
      <c r="DO110" s="395"/>
      <c r="DP110" s="395"/>
    </row>
    <row r="111" customFormat="false" ht="12.75" hidden="false" customHeight="false" outlineLevel="0" collapsed="false">
      <c r="A111" s="631"/>
      <c r="B111" s="631"/>
      <c r="C111" s="631"/>
      <c r="D111" s="631"/>
      <c r="E111" s="631"/>
      <c r="F111" s="632"/>
      <c r="G111" s="632"/>
      <c r="H111" s="632"/>
      <c r="I111" s="618"/>
      <c r="R111" s="624"/>
      <c r="S111" s="624"/>
      <c r="T111" s="624"/>
      <c r="U111" s="613"/>
      <c r="V111" s="613"/>
      <c r="W111" s="613"/>
      <c r="X111" s="613"/>
      <c r="Y111" s="613"/>
      <c r="Z111" s="613"/>
      <c r="AA111" s="613"/>
      <c r="AB111" s="613"/>
      <c r="AC111" s="613"/>
      <c r="AD111" s="613"/>
      <c r="AE111" s="613"/>
      <c r="AF111" s="613"/>
      <c r="AG111" s="613"/>
      <c r="AH111" s="566"/>
      <c r="AI111" s="625"/>
      <c r="AJ111" s="626"/>
      <c r="AK111" s="613"/>
      <c r="AL111" s="613"/>
      <c r="AM111" s="613"/>
      <c r="AN111" s="613"/>
      <c r="AO111" s="613"/>
      <c r="AP111" s="613"/>
      <c r="AQ111" s="613"/>
      <c r="AR111" s="613"/>
      <c r="AS111" s="613"/>
      <c r="AT111" s="613"/>
      <c r="AU111" s="613"/>
      <c r="AV111" s="613"/>
      <c r="AW111" s="613"/>
      <c r="AX111" s="613"/>
      <c r="AY111" s="613"/>
      <c r="AZ111" s="613"/>
      <c r="BA111" s="613"/>
      <c r="BB111" s="613"/>
      <c r="BC111" s="613"/>
      <c r="BD111" s="627"/>
      <c r="BE111" s="628"/>
      <c r="BF111" s="628"/>
      <c r="BG111" s="628"/>
      <c r="BH111" s="628"/>
      <c r="BI111" s="628"/>
      <c r="BJ111" s="628"/>
      <c r="BK111" s="628"/>
      <c r="BL111" s="628"/>
      <c r="BM111" s="628"/>
      <c r="BN111" s="628"/>
      <c r="BO111" s="628"/>
      <c r="BP111" s="628"/>
      <c r="BQ111" s="628"/>
      <c r="BR111" s="628"/>
      <c r="BS111" s="628"/>
      <c r="BT111" s="628"/>
      <c r="BU111" s="628"/>
      <c r="BV111" s="628"/>
      <c r="BW111" s="629"/>
      <c r="BX111" s="630"/>
      <c r="BY111" s="630"/>
      <c r="BZ111" s="630"/>
      <c r="CA111" s="630"/>
      <c r="CB111" s="630"/>
      <c r="CC111" s="630"/>
      <c r="CD111" s="630"/>
      <c r="CE111" s="630"/>
      <c r="CH111" s="395"/>
      <c r="CI111" s="395"/>
      <c r="CJ111" s="395"/>
      <c r="CK111" s="395"/>
      <c r="CL111" s="395"/>
      <c r="CM111" s="395"/>
      <c r="CN111" s="395"/>
      <c r="CO111" s="395"/>
      <c r="CP111" s="395"/>
      <c r="CQ111" s="395"/>
      <c r="CR111" s="395"/>
      <c r="CS111" s="395"/>
      <c r="CT111" s="395"/>
      <c r="CU111" s="395"/>
      <c r="CV111" s="395"/>
      <c r="CW111" s="395"/>
      <c r="CX111" s="395"/>
      <c r="CY111" s="395"/>
      <c r="CZ111" s="395"/>
      <c r="DA111" s="395"/>
      <c r="DB111" s="395"/>
      <c r="DC111" s="395"/>
      <c r="DD111" s="395"/>
      <c r="DE111" s="395"/>
      <c r="DF111" s="395"/>
      <c r="DG111" s="395"/>
      <c r="DH111" s="395"/>
      <c r="DI111" s="395"/>
      <c r="DJ111" s="395"/>
      <c r="DK111" s="395"/>
      <c r="DL111" s="395"/>
      <c r="DM111" s="395"/>
      <c r="DN111" s="395"/>
      <c r="DO111" s="395"/>
      <c r="DP111" s="395"/>
    </row>
    <row r="112" customFormat="false" ht="13.5" hidden="false" customHeight="false" outlineLevel="0" collapsed="false">
      <c r="A112" s="631"/>
      <c r="B112" s="631"/>
      <c r="C112" s="631"/>
      <c r="D112" s="631"/>
      <c r="E112" s="631"/>
      <c r="F112" s="632"/>
      <c r="G112" s="632"/>
      <c r="H112" s="632"/>
      <c r="I112" s="633"/>
      <c r="R112" s="634"/>
      <c r="S112" s="634"/>
      <c r="T112" s="634"/>
      <c r="U112" s="635"/>
      <c r="V112" s="635"/>
      <c r="W112" s="635"/>
      <c r="X112" s="635"/>
      <c r="Y112" s="635"/>
      <c r="Z112" s="636"/>
      <c r="AA112" s="636"/>
      <c r="AB112" s="636"/>
      <c r="AC112" s="636"/>
      <c r="AD112" s="636"/>
      <c r="AE112" s="636"/>
      <c r="AF112" s="636"/>
      <c r="AG112" s="636"/>
      <c r="AH112" s="637"/>
      <c r="AI112" s="638"/>
      <c r="AJ112" s="639"/>
      <c r="AK112" s="640"/>
      <c r="AL112" s="640"/>
      <c r="AM112" s="640"/>
      <c r="AN112" s="640"/>
      <c r="AO112" s="640"/>
      <c r="AP112" s="640"/>
      <c r="AQ112" s="640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636"/>
      <c r="BD112" s="641"/>
      <c r="BE112" s="636"/>
      <c r="BF112" s="636"/>
      <c r="BG112" s="636"/>
      <c r="BH112" s="636"/>
      <c r="BI112" s="636"/>
      <c r="BJ112" s="642"/>
      <c r="BK112" s="642"/>
      <c r="BL112" s="642"/>
      <c r="BM112" s="642"/>
      <c r="BN112" s="642"/>
      <c r="BO112" s="642"/>
      <c r="BP112" s="642"/>
      <c r="BQ112" s="642"/>
      <c r="BR112" s="642"/>
      <c r="BS112" s="642"/>
      <c r="BT112" s="642"/>
      <c r="BU112" s="642"/>
      <c r="BV112" s="642"/>
      <c r="BW112" s="642"/>
      <c r="BX112" s="642"/>
      <c r="BY112" s="642"/>
      <c r="BZ112" s="642"/>
      <c r="CA112" s="642"/>
      <c r="CB112" s="642"/>
      <c r="CC112" s="642"/>
      <c r="CD112" s="642"/>
      <c r="CE112" s="642"/>
      <c r="CH112" s="395"/>
      <c r="CI112" s="395"/>
      <c r="CJ112" s="395"/>
      <c r="CK112" s="395"/>
      <c r="CL112" s="395"/>
      <c r="CM112" s="395"/>
      <c r="CN112" s="395"/>
      <c r="CO112" s="395"/>
      <c r="CP112" s="395"/>
      <c r="CQ112" s="395"/>
      <c r="CR112" s="395"/>
      <c r="CS112" s="395"/>
      <c r="CT112" s="395"/>
      <c r="CU112" s="395"/>
      <c r="CV112" s="395"/>
      <c r="CW112" s="395"/>
      <c r="CX112" s="395"/>
      <c r="CY112" s="395"/>
      <c r="CZ112" s="395"/>
      <c r="DA112" s="395"/>
      <c r="DB112" s="395"/>
      <c r="DC112" s="395"/>
      <c r="DD112" s="395"/>
      <c r="DE112" s="395"/>
      <c r="DF112" s="395"/>
      <c r="DG112" s="395"/>
      <c r="DH112" s="395"/>
      <c r="DI112" s="395"/>
      <c r="DJ112" s="395"/>
      <c r="DK112" s="395"/>
      <c r="DL112" s="395"/>
      <c r="DM112" s="395"/>
      <c r="DN112" s="395"/>
      <c r="DO112" s="395"/>
      <c r="DP112" s="395"/>
    </row>
    <row r="113" customFormat="false" ht="12.75" hidden="false" customHeight="false" outlineLevel="0" collapsed="false">
      <c r="A113" s="643"/>
      <c r="B113" s="644"/>
      <c r="C113" s="643"/>
      <c r="D113" s="645"/>
      <c r="E113" s="635"/>
      <c r="F113" s="635"/>
      <c r="G113" s="643"/>
      <c r="H113" s="643"/>
      <c r="I113" s="633"/>
      <c r="R113" s="634"/>
      <c r="S113" s="634"/>
      <c r="T113" s="634"/>
      <c r="U113" s="635"/>
      <c r="V113" s="635"/>
      <c r="W113" s="635"/>
      <c r="X113" s="635"/>
      <c r="Y113" s="635"/>
      <c r="Z113" s="636"/>
      <c r="AA113" s="636"/>
      <c r="AB113" s="636"/>
      <c r="AC113" s="636"/>
      <c r="AD113" s="636"/>
      <c r="AE113" s="636"/>
      <c r="AF113" s="636"/>
      <c r="AG113" s="636"/>
      <c r="AH113" s="637"/>
      <c r="AI113" s="638"/>
      <c r="AJ113" s="639"/>
      <c r="AK113" s="640"/>
      <c r="AL113" s="640"/>
      <c r="AM113" s="640"/>
      <c r="AN113" s="640"/>
      <c r="AO113" s="640"/>
      <c r="AP113" s="640"/>
      <c r="AQ113" s="640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636"/>
      <c r="BD113" s="641"/>
      <c r="BE113" s="636"/>
      <c r="BF113" s="636"/>
      <c r="BG113" s="636"/>
      <c r="BH113" s="636"/>
      <c r="BI113" s="636"/>
      <c r="BJ113" s="642"/>
      <c r="BK113" s="642"/>
      <c r="BL113" s="642"/>
      <c r="BM113" s="642"/>
      <c r="BN113" s="642"/>
      <c r="BO113" s="642"/>
      <c r="BP113" s="642"/>
      <c r="BQ113" s="642"/>
      <c r="BR113" s="642"/>
      <c r="BS113" s="642"/>
      <c r="BT113" s="642"/>
      <c r="BU113" s="642"/>
      <c r="BV113" s="642"/>
      <c r="BW113" s="642"/>
      <c r="BX113" s="642"/>
      <c r="BY113" s="642"/>
      <c r="BZ113" s="642"/>
      <c r="CA113" s="642"/>
      <c r="CB113" s="642"/>
      <c r="CC113" s="642"/>
      <c r="CD113" s="642"/>
      <c r="CE113" s="642"/>
      <c r="CH113" s="395"/>
      <c r="CI113" s="395"/>
      <c r="CJ113" s="395"/>
      <c r="CK113" s="395"/>
      <c r="CL113" s="395"/>
      <c r="CM113" s="395"/>
      <c r="CN113" s="395"/>
      <c r="CO113" s="395"/>
      <c r="CP113" s="395"/>
      <c r="CQ113" s="395"/>
      <c r="CR113" s="395"/>
      <c r="CS113" s="395"/>
      <c r="CT113" s="395"/>
      <c r="CU113" s="395"/>
      <c r="CV113" s="395"/>
      <c r="CW113" s="395"/>
      <c r="CX113" s="395"/>
      <c r="CY113" s="395"/>
      <c r="CZ113" s="395"/>
      <c r="DA113" s="395"/>
      <c r="DB113" s="395"/>
      <c r="DC113" s="395"/>
      <c r="DD113" s="395"/>
      <c r="DE113" s="395"/>
      <c r="DF113" s="395"/>
      <c r="DG113" s="395"/>
      <c r="DH113" s="395"/>
      <c r="DI113" s="395"/>
      <c r="DJ113" s="395"/>
      <c r="DK113" s="395"/>
      <c r="DL113" s="395"/>
      <c r="DM113" s="395"/>
      <c r="DN113" s="395"/>
      <c r="DO113" s="395"/>
      <c r="DP113" s="395"/>
    </row>
    <row r="114" customFormat="false" ht="12.75" hidden="false" customHeight="false" outlineLevel="0" collapsed="false">
      <c r="A114" s="643"/>
      <c r="B114" s="644"/>
      <c r="C114" s="643"/>
      <c r="D114" s="645"/>
      <c r="E114" s="635"/>
      <c r="F114" s="635"/>
      <c r="G114" s="643"/>
      <c r="H114" s="643"/>
      <c r="I114" s="633"/>
      <c r="R114" s="634"/>
      <c r="S114" s="634"/>
      <c r="T114" s="634"/>
      <c r="U114" s="635"/>
      <c r="V114" s="635"/>
      <c r="W114" s="635"/>
      <c r="X114" s="635"/>
      <c r="Y114" s="635"/>
      <c r="Z114" s="636"/>
      <c r="AA114" s="636"/>
      <c r="AB114" s="636"/>
      <c r="AC114" s="636"/>
      <c r="AD114" s="636"/>
      <c r="AE114" s="636"/>
      <c r="AF114" s="636"/>
      <c r="AG114" s="636"/>
      <c r="AH114" s="637"/>
      <c r="AI114" s="638"/>
      <c r="AJ114" s="639"/>
      <c r="AK114" s="640"/>
      <c r="AL114" s="640"/>
      <c r="AM114" s="640"/>
      <c r="AN114" s="640"/>
      <c r="AO114" s="640"/>
      <c r="AP114" s="640"/>
      <c r="AQ114" s="640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636"/>
      <c r="BD114" s="641"/>
      <c r="BE114" s="636"/>
      <c r="BF114" s="636"/>
      <c r="BG114" s="636"/>
      <c r="BH114" s="636"/>
      <c r="BI114" s="636"/>
      <c r="BJ114" s="642"/>
      <c r="BK114" s="642"/>
      <c r="BL114" s="642"/>
      <c r="BM114" s="642"/>
      <c r="BN114" s="642"/>
      <c r="BO114" s="642"/>
      <c r="BP114" s="642"/>
      <c r="BQ114" s="642"/>
      <c r="BR114" s="642"/>
      <c r="BS114" s="642"/>
      <c r="BT114" s="642"/>
      <c r="BU114" s="642"/>
      <c r="BV114" s="642"/>
      <c r="BW114" s="642"/>
      <c r="BX114" s="642"/>
      <c r="BY114" s="642"/>
      <c r="BZ114" s="642"/>
      <c r="CA114" s="642"/>
      <c r="CB114" s="642"/>
      <c r="CC114" s="642"/>
      <c r="CD114" s="642"/>
      <c r="CE114" s="642"/>
      <c r="CH114" s="395"/>
      <c r="CI114" s="395"/>
      <c r="CJ114" s="395"/>
      <c r="CK114" s="395"/>
      <c r="CL114" s="395"/>
      <c r="CM114" s="395"/>
      <c r="CN114" s="395"/>
      <c r="CO114" s="395"/>
      <c r="CP114" s="395"/>
      <c r="CQ114" s="395"/>
      <c r="CR114" s="395"/>
      <c r="CS114" s="395"/>
      <c r="CT114" s="395"/>
      <c r="CU114" s="395"/>
      <c r="CV114" s="395"/>
      <c r="CW114" s="395"/>
      <c r="CX114" s="395"/>
      <c r="CY114" s="395"/>
      <c r="CZ114" s="395"/>
      <c r="DA114" s="395"/>
      <c r="DB114" s="395"/>
      <c r="DC114" s="395"/>
      <c r="DD114" s="395"/>
      <c r="DE114" s="395"/>
      <c r="DF114" s="395"/>
      <c r="DG114" s="395"/>
      <c r="DH114" s="395"/>
      <c r="DI114" s="395"/>
      <c r="DJ114" s="395"/>
      <c r="DK114" s="395"/>
      <c r="DL114" s="395"/>
      <c r="DM114" s="395"/>
      <c r="DN114" s="395"/>
      <c r="DO114" s="395"/>
      <c r="DP114" s="395"/>
    </row>
    <row r="115" customFormat="false" ht="12.75" hidden="false" customHeight="false" outlineLevel="0" collapsed="false">
      <c r="A115" s="613"/>
      <c r="B115" s="614"/>
      <c r="C115" s="613"/>
      <c r="D115" s="615"/>
      <c r="E115" s="616"/>
      <c r="F115" s="616"/>
      <c r="G115" s="617"/>
      <c r="H115" s="617"/>
      <c r="I115" s="618"/>
      <c r="R115" s="624"/>
      <c r="S115" s="624"/>
      <c r="T115" s="624"/>
      <c r="U115" s="613"/>
      <c r="V115" s="613"/>
      <c r="W115" s="613"/>
      <c r="X115" s="613"/>
      <c r="Y115" s="613"/>
      <c r="Z115" s="613"/>
      <c r="AA115" s="613"/>
      <c r="AB115" s="613"/>
      <c r="AC115" s="613"/>
      <c r="AD115" s="613"/>
      <c r="AE115" s="613"/>
      <c r="AF115" s="613"/>
      <c r="AG115" s="613"/>
      <c r="AH115" s="566"/>
      <c r="AI115" s="625"/>
      <c r="AJ115" s="626"/>
      <c r="AK115" s="613"/>
      <c r="AL115" s="613"/>
      <c r="AM115" s="613"/>
      <c r="AN115" s="613"/>
      <c r="AO115" s="613"/>
      <c r="AP115" s="613"/>
      <c r="AQ115" s="613"/>
      <c r="AR115" s="613"/>
      <c r="AS115" s="613"/>
      <c r="AT115" s="613"/>
      <c r="AU115" s="613"/>
      <c r="AV115" s="613"/>
      <c r="AW115" s="613"/>
      <c r="AX115" s="613"/>
      <c r="AY115" s="613"/>
      <c r="AZ115" s="613"/>
      <c r="BA115" s="613"/>
      <c r="BB115" s="613"/>
      <c r="BC115" s="613"/>
      <c r="BD115" s="627"/>
      <c r="BE115" s="628"/>
      <c r="BF115" s="628"/>
      <c r="BG115" s="628"/>
      <c r="BH115" s="628"/>
      <c r="BI115" s="628"/>
      <c r="BJ115" s="628"/>
      <c r="BK115" s="628"/>
      <c r="BL115" s="628"/>
      <c r="BM115" s="628"/>
      <c r="BN115" s="628"/>
      <c r="BO115" s="628"/>
      <c r="BP115" s="628"/>
      <c r="BQ115" s="628"/>
      <c r="BR115" s="628"/>
      <c r="BS115" s="628"/>
      <c r="BT115" s="628"/>
      <c r="BU115" s="628"/>
      <c r="BV115" s="628"/>
      <c r="BW115" s="629"/>
      <c r="BX115" s="630"/>
      <c r="BY115" s="630"/>
      <c r="BZ115" s="630"/>
      <c r="CA115" s="630"/>
      <c r="CB115" s="630"/>
      <c r="CC115" s="630"/>
      <c r="CD115" s="630"/>
      <c r="CE115" s="630"/>
      <c r="CH115" s="395"/>
      <c r="CI115" s="395"/>
      <c r="CJ115" s="395"/>
      <c r="CK115" s="395"/>
      <c r="CL115" s="395"/>
      <c r="CM115" s="395"/>
      <c r="CN115" s="395"/>
      <c r="CO115" s="395"/>
      <c r="CP115" s="395"/>
      <c r="CQ115" s="395"/>
      <c r="CR115" s="395"/>
      <c r="CS115" s="395"/>
      <c r="CT115" s="395"/>
      <c r="CU115" s="395"/>
      <c r="CV115" s="395"/>
      <c r="CW115" s="395"/>
      <c r="CX115" s="395"/>
      <c r="CY115" s="395"/>
      <c r="CZ115" s="395"/>
      <c r="DA115" s="395"/>
      <c r="DB115" s="395"/>
      <c r="DC115" s="395"/>
      <c r="DD115" s="395"/>
      <c r="DE115" s="395"/>
      <c r="DF115" s="395"/>
      <c r="DG115" s="395"/>
      <c r="DH115" s="395"/>
      <c r="DI115" s="395"/>
      <c r="DJ115" s="395"/>
      <c r="DK115" s="395"/>
      <c r="DL115" s="395"/>
      <c r="DM115" s="395"/>
      <c r="DN115" s="395"/>
      <c r="DO115" s="395"/>
      <c r="DP115" s="395"/>
    </row>
    <row r="116" customFormat="false" ht="12.75" hidden="false" customHeight="false" outlineLevel="0" collapsed="false">
      <c r="CH116" s="395"/>
      <c r="CI116" s="395"/>
      <c r="CJ116" s="395"/>
      <c r="CK116" s="395"/>
      <c r="CL116" s="395"/>
      <c r="CM116" s="395"/>
      <c r="CN116" s="395"/>
      <c r="CO116" s="395"/>
      <c r="CP116" s="395"/>
      <c r="CQ116" s="395"/>
      <c r="CR116" s="395"/>
      <c r="CS116" s="395"/>
      <c r="CT116" s="395"/>
      <c r="CU116" s="395"/>
      <c r="CV116" s="395"/>
      <c r="CW116" s="395"/>
      <c r="CX116" s="395"/>
      <c r="CY116" s="395"/>
      <c r="CZ116" s="395"/>
      <c r="DA116" s="395"/>
      <c r="DB116" s="395"/>
      <c r="DC116" s="395"/>
      <c r="DD116" s="395"/>
      <c r="DE116" s="395"/>
      <c r="DF116" s="395"/>
      <c r="DG116" s="395"/>
      <c r="DH116" s="395"/>
      <c r="DI116" s="395"/>
      <c r="DJ116" s="395"/>
      <c r="DK116" s="395"/>
      <c r="DL116" s="395"/>
      <c r="DM116" s="395"/>
      <c r="DN116" s="395"/>
      <c r="DO116" s="395"/>
      <c r="DP116" s="395"/>
    </row>
    <row r="117" customFormat="false" ht="12.75" hidden="false" customHeight="false" outlineLevel="0" collapsed="false">
      <c r="CH117" s="395"/>
      <c r="CI117" s="395"/>
      <c r="CJ117" s="395"/>
      <c r="CK117" s="395"/>
      <c r="CL117" s="395"/>
      <c r="CM117" s="395"/>
      <c r="CN117" s="395"/>
      <c r="CO117" s="395"/>
      <c r="CP117" s="395"/>
      <c r="CQ117" s="395"/>
      <c r="CR117" s="395"/>
      <c r="CS117" s="395"/>
      <c r="CT117" s="395"/>
      <c r="CU117" s="395"/>
      <c r="CV117" s="395"/>
      <c r="CW117" s="395"/>
      <c r="CX117" s="395"/>
      <c r="CY117" s="395"/>
      <c r="CZ117" s="395"/>
      <c r="DA117" s="395"/>
      <c r="DB117" s="395"/>
      <c r="DC117" s="395"/>
      <c r="DD117" s="395"/>
      <c r="DE117" s="395"/>
      <c r="DF117" s="395"/>
      <c r="DG117" s="395"/>
      <c r="DH117" s="395"/>
      <c r="DI117" s="395"/>
      <c r="DJ117" s="395"/>
      <c r="DK117" s="395"/>
      <c r="DL117" s="395"/>
      <c r="DM117" s="395"/>
      <c r="DN117" s="395"/>
      <c r="DO117" s="395"/>
      <c r="DP117" s="395"/>
    </row>
    <row r="118" customFormat="false" ht="12.75" hidden="false" customHeight="false" outlineLevel="0" collapsed="false">
      <c r="CH118" s="395"/>
      <c r="CI118" s="395"/>
      <c r="CJ118" s="395"/>
      <c r="CK118" s="395"/>
      <c r="CL118" s="395"/>
      <c r="CM118" s="395"/>
      <c r="CN118" s="395"/>
      <c r="CO118" s="395"/>
      <c r="CP118" s="395"/>
      <c r="CQ118" s="395"/>
      <c r="CR118" s="395"/>
      <c r="CS118" s="395"/>
      <c r="CT118" s="395"/>
      <c r="CU118" s="395"/>
      <c r="CV118" s="395"/>
      <c r="CW118" s="395"/>
      <c r="CX118" s="395"/>
      <c r="CY118" s="395"/>
      <c r="CZ118" s="395"/>
      <c r="DA118" s="395"/>
      <c r="DB118" s="395"/>
      <c r="DC118" s="395"/>
      <c r="DD118" s="395"/>
      <c r="DE118" s="395"/>
      <c r="DF118" s="395"/>
      <c r="DG118" s="395"/>
      <c r="DH118" s="395"/>
      <c r="DI118" s="395"/>
      <c r="DJ118" s="395"/>
      <c r="DK118" s="395"/>
      <c r="DL118" s="395"/>
      <c r="DM118" s="395"/>
      <c r="DN118" s="395"/>
      <c r="DO118" s="395"/>
      <c r="DP118" s="395"/>
    </row>
    <row r="119" customFormat="false" ht="12.75" hidden="false" customHeight="false" outlineLevel="0" collapsed="false">
      <c r="CH119" s="395"/>
      <c r="CI119" s="395"/>
      <c r="CJ119" s="395"/>
      <c r="CK119" s="395"/>
      <c r="CL119" s="395"/>
      <c r="CM119" s="395"/>
      <c r="CN119" s="395"/>
      <c r="CO119" s="395"/>
      <c r="CP119" s="395"/>
      <c r="CQ119" s="395"/>
      <c r="CR119" s="395"/>
      <c r="CS119" s="395"/>
      <c r="CT119" s="395"/>
      <c r="CU119" s="395"/>
      <c r="CV119" s="395"/>
      <c r="CW119" s="395"/>
      <c r="CX119" s="395"/>
      <c r="CY119" s="395"/>
      <c r="CZ119" s="395"/>
      <c r="DA119" s="395"/>
      <c r="DB119" s="395"/>
      <c r="DC119" s="395"/>
      <c r="DD119" s="395"/>
      <c r="DE119" s="395"/>
      <c r="DF119" s="395"/>
      <c r="DG119" s="395"/>
      <c r="DH119" s="395"/>
      <c r="DI119" s="395"/>
      <c r="DJ119" s="395"/>
      <c r="DK119" s="395"/>
      <c r="DL119" s="395"/>
      <c r="DM119" s="395"/>
      <c r="DN119" s="395"/>
      <c r="DO119" s="395"/>
      <c r="DP119" s="395"/>
    </row>
    <row r="120" customFormat="false" ht="12.75" hidden="false" customHeight="false" outlineLevel="0" collapsed="false">
      <c r="CH120" s="395"/>
      <c r="CI120" s="395"/>
      <c r="CJ120" s="395"/>
      <c r="CK120" s="395"/>
      <c r="CL120" s="395"/>
      <c r="CM120" s="395"/>
      <c r="CN120" s="395"/>
      <c r="CO120" s="395"/>
      <c r="CP120" s="395"/>
      <c r="CQ120" s="395"/>
      <c r="CR120" s="395"/>
      <c r="CS120" s="395"/>
      <c r="CT120" s="395"/>
      <c r="CU120" s="395"/>
      <c r="CV120" s="395"/>
      <c r="CW120" s="395"/>
      <c r="CX120" s="395"/>
      <c r="CY120" s="395"/>
      <c r="CZ120" s="395"/>
      <c r="DA120" s="395"/>
      <c r="DB120" s="395"/>
      <c r="DC120" s="395"/>
      <c r="DD120" s="395"/>
      <c r="DE120" s="395"/>
      <c r="DF120" s="395"/>
      <c r="DG120" s="395"/>
      <c r="DH120" s="395"/>
      <c r="DI120" s="395"/>
      <c r="DJ120" s="395"/>
      <c r="DK120" s="395"/>
      <c r="DL120" s="395"/>
      <c r="DM120" s="395"/>
      <c r="DN120" s="395"/>
      <c r="DO120" s="395"/>
      <c r="DP120" s="395"/>
    </row>
    <row r="121" customFormat="false" ht="12.75" hidden="false" customHeight="false" outlineLevel="0" collapsed="false">
      <c r="CH121" s="395"/>
      <c r="CI121" s="395"/>
      <c r="CJ121" s="395"/>
      <c r="CK121" s="395"/>
      <c r="CL121" s="395"/>
      <c r="CM121" s="395"/>
      <c r="CN121" s="395"/>
      <c r="CO121" s="395"/>
      <c r="CP121" s="395"/>
      <c r="CQ121" s="395"/>
      <c r="CR121" s="395"/>
      <c r="CS121" s="395"/>
      <c r="CT121" s="395"/>
      <c r="CU121" s="395"/>
      <c r="CV121" s="395"/>
      <c r="CW121" s="395"/>
      <c r="CX121" s="395"/>
      <c r="CY121" s="395"/>
      <c r="CZ121" s="395"/>
      <c r="DA121" s="395"/>
      <c r="DB121" s="395"/>
      <c r="DC121" s="395"/>
      <c r="DD121" s="395"/>
      <c r="DE121" s="395"/>
      <c r="DF121" s="395"/>
      <c r="DG121" s="395"/>
      <c r="DH121" s="395"/>
      <c r="DI121" s="395"/>
      <c r="DJ121" s="395"/>
      <c r="DK121" s="395"/>
      <c r="DL121" s="395"/>
      <c r="DM121" s="395"/>
      <c r="DN121" s="395"/>
      <c r="DO121" s="395"/>
      <c r="DP121" s="395"/>
    </row>
    <row r="122" customFormat="false" ht="12.75" hidden="false" customHeight="false" outlineLevel="0" collapsed="false">
      <c r="CH122" s="395"/>
      <c r="CI122" s="395"/>
      <c r="CJ122" s="395"/>
      <c r="CK122" s="395"/>
      <c r="CL122" s="395"/>
      <c r="CM122" s="395"/>
      <c r="CN122" s="395"/>
      <c r="CO122" s="395"/>
      <c r="CP122" s="395"/>
      <c r="CQ122" s="395"/>
      <c r="CR122" s="395"/>
      <c r="CS122" s="395"/>
      <c r="CT122" s="395"/>
      <c r="CU122" s="395"/>
      <c r="CV122" s="395"/>
      <c r="CW122" s="395"/>
      <c r="CX122" s="395"/>
      <c r="CY122" s="395"/>
      <c r="CZ122" s="395"/>
      <c r="DA122" s="395"/>
      <c r="DB122" s="395"/>
      <c r="DC122" s="395"/>
      <c r="DD122" s="395"/>
      <c r="DE122" s="395"/>
      <c r="DF122" s="395"/>
      <c r="DG122" s="395"/>
      <c r="DH122" s="395"/>
      <c r="DI122" s="395"/>
      <c r="DJ122" s="395"/>
      <c r="DK122" s="395"/>
      <c r="DL122" s="395"/>
      <c r="DM122" s="395"/>
      <c r="DN122" s="395"/>
      <c r="DO122" s="395"/>
      <c r="DP122" s="395"/>
    </row>
    <row r="123" customFormat="false" ht="12.75" hidden="false" customHeight="false" outlineLevel="0" collapsed="false">
      <c r="CH123" s="395"/>
      <c r="CI123" s="395"/>
      <c r="CJ123" s="395"/>
      <c r="CK123" s="395"/>
      <c r="CL123" s="395"/>
      <c r="CM123" s="395"/>
      <c r="CN123" s="395"/>
      <c r="CO123" s="395"/>
      <c r="CP123" s="395"/>
      <c r="CQ123" s="395"/>
      <c r="CR123" s="395"/>
      <c r="CS123" s="395"/>
      <c r="CT123" s="395"/>
      <c r="CU123" s="395"/>
      <c r="CV123" s="395"/>
      <c r="CW123" s="395"/>
      <c r="CX123" s="395"/>
      <c r="CY123" s="395"/>
      <c r="CZ123" s="395"/>
      <c r="DA123" s="395"/>
      <c r="DB123" s="395"/>
      <c r="DC123" s="395"/>
      <c r="DD123" s="395"/>
      <c r="DE123" s="395"/>
      <c r="DF123" s="395"/>
      <c r="DG123" s="395"/>
      <c r="DH123" s="395"/>
      <c r="DI123" s="395"/>
      <c r="DJ123" s="395"/>
      <c r="DK123" s="395"/>
      <c r="DL123" s="395"/>
      <c r="DM123" s="395"/>
      <c r="DN123" s="395"/>
      <c r="DO123" s="395"/>
      <c r="DP123" s="395"/>
    </row>
    <row r="124" customFormat="false" ht="12.75" hidden="false" customHeight="false" outlineLevel="0" collapsed="false">
      <c r="CH124" s="395"/>
      <c r="CI124" s="395"/>
      <c r="CJ124" s="395"/>
      <c r="CK124" s="395"/>
      <c r="CL124" s="395"/>
      <c r="CM124" s="395"/>
      <c r="CN124" s="395"/>
      <c r="CO124" s="395"/>
      <c r="CP124" s="395"/>
      <c r="CQ124" s="395"/>
      <c r="CR124" s="395"/>
      <c r="CS124" s="395"/>
      <c r="CT124" s="395"/>
      <c r="CU124" s="395"/>
      <c r="CV124" s="395"/>
      <c r="CW124" s="395"/>
      <c r="CX124" s="395"/>
      <c r="CY124" s="395"/>
      <c r="CZ124" s="395"/>
      <c r="DA124" s="395"/>
      <c r="DB124" s="395"/>
      <c r="DC124" s="395"/>
      <c r="DD124" s="395"/>
      <c r="DE124" s="395"/>
      <c r="DF124" s="395"/>
      <c r="DG124" s="395"/>
      <c r="DH124" s="395"/>
      <c r="DI124" s="395"/>
      <c r="DJ124" s="395"/>
      <c r="DK124" s="395"/>
      <c r="DL124" s="395"/>
      <c r="DM124" s="395"/>
      <c r="DN124" s="395"/>
      <c r="DO124" s="395"/>
      <c r="DP124" s="395"/>
    </row>
    <row r="125" customFormat="false" ht="12.75" hidden="false" customHeight="false" outlineLevel="0" collapsed="false">
      <c r="CH125" s="395"/>
      <c r="CI125" s="395"/>
      <c r="CJ125" s="395"/>
      <c r="CK125" s="395"/>
      <c r="CL125" s="395"/>
      <c r="CM125" s="395"/>
      <c r="CN125" s="395"/>
      <c r="CO125" s="395"/>
      <c r="CP125" s="395"/>
      <c r="CQ125" s="395"/>
      <c r="CR125" s="395"/>
      <c r="CS125" s="395"/>
      <c r="CT125" s="395"/>
      <c r="CU125" s="395"/>
      <c r="CV125" s="395"/>
      <c r="CW125" s="395"/>
      <c r="CX125" s="395"/>
      <c r="CY125" s="395"/>
      <c r="CZ125" s="395"/>
      <c r="DA125" s="395"/>
      <c r="DB125" s="395"/>
      <c r="DC125" s="395"/>
      <c r="DD125" s="395"/>
      <c r="DE125" s="395"/>
      <c r="DF125" s="395"/>
      <c r="DG125" s="395"/>
      <c r="DH125" s="395"/>
      <c r="DI125" s="395"/>
      <c r="DJ125" s="395"/>
      <c r="DK125" s="395"/>
      <c r="DL125" s="395"/>
      <c r="DM125" s="395"/>
      <c r="DN125" s="395"/>
      <c r="DO125" s="395"/>
      <c r="DP125" s="395"/>
    </row>
    <row r="126" customFormat="false" ht="12.75" hidden="false" customHeight="false" outlineLevel="0" collapsed="false">
      <c r="CH126" s="395"/>
      <c r="CI126" s="395"/>
      <c r="CJ126" s="395"/>
      <c r="CK126" s="395"/>
      <c r="CL126" s="395"/>
      <c r="CM126" s="395"/>
      <c r="CN126" s="395"/>
      <c r="CO126" s="395"/>
      <c r="CP126" s="395"/>
      <c r="CQ126" s="395"/>
      <c r="CR126" s="395"/>
      <c r="CS126" s="395"/>
      <c r="CT126" s="395"/>
      <c r="CU126" s="395"/>
      <c r="CV126" s="395"/>
      <c r="CW126" s="395"/>
      <c r="CX126" s="395"/>
      <c r="CY126" s="395"/>
      <c r="CZ126" s="395"/>
      <c r="DA126" s="395"/>
      <c r="DB126" s="395"/>
      <c r="DC126" s="395"/>
      <c r="DD126" s="395"/>
      <c r="DE126" s="395"/>
      <c r="DF126" s="395"/>
      <c r="DG126" s="395"/>
      <c r="DH126" s="395"/>
      <c r="DI126" s="395"/>
      <c r="DJ126" s="395"/>
      <c r="DK126" s="395"/>
      <c r="DL126" s="395"/>
      <c r="DM126" s="395"/>
      <c r="DN126" s="395"/>
      <c r="DO126" s="395"/>
      <c r="DP126" s="395"/>
    </row>
    <row r="127" customFormat="false" ht="12.75" hidden="false" customHeight="false" outlineLevel="0" collapsed="false">
      <c r="CH127" s="395"/>
      <c r="CI127" s="395"/>
      <c r="CJ127" s="395"/>
      <c r="CK127" s="395"/>
      <c r="CL127" s="395"/>
      <c r="CM127" s="395"/>
      <c r="CN127" s="395"/>
      <c r="CO127" s="395"/>
      <c r="CP127" s="395"/>
      <c r="CQ127" s="395"/>
      <c r="CR127" s="395"/>
      <c r="CS127" s="395"/>
      <c r="CT127" s="395"/>
      <c r="CU127" s="395"/>
      <c r="CV127" s="395"/>
      <c r="CW127" s="395"/>
      <c r="CX127" s="395"/>
      <c r="CY127" s="395"/>
      <c r="CZ127" s="395"/>
      <c r="DA127" s="395"/>
      <c r="DB127" s="395"/>
      <c r="DC127" s="395"/>
      <c r="DD127" s="395"/>
      <c r="DE127" s="395"/>
      <c r="DF127" s="395"/>
      <c r="DG127" s="395"/>
      <c r="DH127" s="395"/>
      <c r="DI127" s="395"/>
      <c r="DJ127" s="395"/>
      <c r="DK127" s="395"/>
      <c r="DL127" s="395"/>
      <c r="DM127" s="395"/>
      <c r="DN127" s="395"/>
      <c r="DO127" s="395"/>
      <c r="DP127" s="395"/>
    </row>
    <row r="128" customFormat="false" ht="12.75" hidden="false" customHeight="false" outlineLevel="0" collapsed="false">
      <c r="CH128" s="395"/>
      <c r="CI128" s="395"/>
      <c r="CJ128" s="395"/>
      <c r="CK128" s="395"/>
      <c r="CL128" s="395"/>
      <c r="CM128" s="395"/>
      <c r="CN128" s="395"/>
      <c r="CO128" s="395"/>
      <c r="CP128" s="395"/>
      <c r="CQ128" s="395"/>
      <c r="CR128" s="395"/>
      <c r="CS128" s="395"/>
      <c r="CT128" s="395"/>
      <c r="CU128" s="395"/>
      <c r="CV128" s="395"/>
      <c r="CW128" s="395"/>
      <c r="CX128" s="395"/>
      <c r="CY128" s="395"/>
      <c r="CZ128" s="395"/>
      <c r="DA128" s="395"/>
      <c r="DB128" s="395"/>
      <c r="DC128" s="395"/>
      <c r="DD128" s="395"/>
      <c r="DE128" s="395"/>
      <c r="DF128" s="395"/>
      <c r="DG128" s="395"/>
      <c r="DH128" s="395"/>
      <c r="DI128" s="395"/>
      <c r="DJ128" s="395"/>
      <c r="DK128" s="395"/>
      <c r="DL128" s="395"/>
      <c r="DM128" s="395"/>
      <c r="DN128" s="395"/>
      <c r="DO128" s="395"/>
      <c r="DP128" s="395"/>
    </row>
    <row r="129" customFormat="false" ht="12.75" hidden="false" customHeight="false" outlineLevel="0" collapsed="false">
      <c r="CH129" s="395"/>
      <c r="CI129" s="395"/>
      <c r="CJ129" s="395"/>
      <c r="CK129" s="395"/>
      <c r="CL129" s="395"/>
      <c r="CM129" s="395"/>
      <c r="CN129" s="395"/>
      <c r="CO129" s="395"/>
      <c r="CP129" s="395"/>
      <c r="CQ129" s="395"/>
      <c r="CR129" s="395"/>
      <c r="CS129" s="395"/>
      <c r="CT129" s="395"/>
      <c r="CU129" s="395"/>
      <c r="CV129" s="395"/>
      <c r="CW129" s="395"/>
      <c r="CX129" s="395"/>
      <c r="CY129" s="395"/>
      <c r="CZ129" s="395"/>
      <c r="DA129" s="395"/>
      <c r="DB129" s="395"/>
      <c r="DC129" s="395"/>
      <c r="DD129" s="395"/>
      <c r="DE129" s="395"/>
      <c r="DF129" s="395"/>
      <c r="DG129" s="395"/>
      <c r="DH129" s="395"/>
      <c r="DI129" s="395"/>
      <c r="DJ129" s="395"/>
      <c r="DK129" s="395"/>
      <c r="DL129" s="395"/>
      <c r="DM129" s="395"/>
      <c r="DN129" s="395"/>
      <c r="DO129" s="395"/>
      <c r="DP129" s="395"/>
    </row>
    <row r="130" customFormat="false" ht="12.75" hidden="false" customHeight="false" outlineLevel="0" collapsed="false">
      <c r="CH130" s="395"/>
      <c r="CI130" s="395"/>
      <c r="CJ130" s="395"/>
      <c r="CK130" s="395"/>
      <c r="CL130" s="395"/>
      <c r="CM130" s="395"/>
      <c r="CN130" s="395"/>
      <c r="CO130" s="395"/>
      <c r="CP130" s="395"/>
      <c r="CQ130" s="395"/>
      <c r="CR130" s="395"/>
      <c r="CS130" s="395"/>
      <c r="CT130" s="395"/>
      <c r="CU130" s="395"/>
      <c r="CV130" s="395"/>
      <c r="CW130" s="395"/>
      <c r="CX130" s="395"/>
      <c r="CY130" s="395"/>
      <c r="CZ130" s="395"/>
      <c r="DA130" s="395"/>
      <c r="DB130" s="395"/>
      <c r="DC130" s="395"/>
      <c r="DD130" s="395"/>
      <c r="DE130" s="395"/>
      <c r="DF130" s="395"/>
      <c r="DG130" s="395"/>
      <c r="DH130" s="395"/>
      <c r="DI130" s="395"/>
      <c r="DJ130" s="395"/>
      <c r="DK130" s="395"/>
      <c r="DL130" s="395"/>
      <c r="DM130" s="395"/>
      <c r="DN130" s="395"/>
      <c r="DO130" s="395"/>
      <c r="DP130" s="395"/>
    </row>
    <row r="131" customFormat="false" ht="12.75" hidden="false" customHeight="false" outlineLevel="0" collapsed="false">
      <c r="CH131" s="395"/>
      <c r="CI131" s="395"/>
      <c r="CJ131" s="395"/>
      <c r="CK131" s="395"/>
      <c r="CL131" s="395"/>
      <c r="CM131" s="395"/>
      <c r="CN131" s="395"/>
      <c r="CO131" s="395"/>
      <c r="CP131" s="395"/>
      <c r="CQ131" s="395"/>
      <c r="CR131" s="395"/>
      <c r="CS131" s="395"/>
      <c r="CT131" s="395"/>
      <c r="CU131" s="395"/>
      <c r="CV131" s="395"/>
      <c r="CW131" s="395"/>
      <c r="CX131" s="395"/>
      <c r="CY131" s="395"/>
      <c r="CZ131" s="395"/>
      <c r="DA131" s="395"/>
      <c r="DB131" s="395"/>
      <c r="DC131" s="395"/>
      <c r="DD131" s="395"/>
      <c r="DE131" s="395"/>
      <c r="DF131" s="395"/>
      <c r="DG131" s="395"/>
      <c r="DH131" s="395"/>
      <c r="DI131" s="395"/>
      <c r="DJ131" s="395"/>
      <c r="DK131" s="395"/>
      <c r="DL131" s="395"/>
      <c r="DM131" s="395"/>
      <c r="DN131" s="395"/>
      <c r="DO131" s="395"/>
      <c r="DP131" s="395"/>
    </row>
    <row r="132" customFormat="false" ht="12.75" hidden="false" customHeight="false" outlineLevel="0" collapsed="false">
      <c r="CH132" s="395"/>
      <c r="CI132" s="395"/>
      <c r="CJ132" s="395"/>
      <c r="CK132" s="395"/>
      <c r="CL132" s="395"/>
      <c r="CM132" s="395"/>
      <c r="CN132" s="395"/>
      <c r="CO132" s="395"/>
      <c r="CP132" s="395"/>
      <c r="CQ132" s="395"/>
      <c r="CR132" s="395"/>
      <c r="CS132" s="395"/>
      <c r="CT132" s="395"/>
      <c r="CU132" s="395"/>
      <c r="CV132" s="395"/>
      <c r="CW132" s="395"/>
      <c r="CX132" s="395"/>
      <c r="CY132" s="395"/>
      <c r="CZ132" s="395"/>
      <c r="DA132" s="395"/>
      <c r="DB132" s="395"/>
      <c r="DC132" s="395"/>
      <c r="DD132" s="395"/>
      <c r="DE132" s="395"/>
      <c r="DF132" s="395"/>
      <c r="DG132" s="395"/>
      <c r="DH132" s="395"/>
      <c r="DI132" s="395"/>
      <c r="DJ132" s="395"/>
      <c r="DK132" s="395"/>
      <c r="DL132" s="395"/>
      <c r="DM132" s="395"/>
      <c r="DN132" s="395"/>
      <c r="DO132" s="395"/>
      <c r="DP132" s="395"/>
    </row>
    <row r="133" customFormat="false" ht="12.75" hidden="false" customHeight="false" outlineLevel="0" collapsed="false">
      <c r="CH133" s="395"/>
      <c r="CI133" s="395"/>
      <c r="CJ133" s="395"/>
      <c r="CK133" s="395"/>
      <c r="CL133" s="395"/>
      <c r="CM133" s="395"/>
      <c r="CN133" s="395"/>
      <c r="CO133" s="395"/>
      <c r="CP133" s="395"/>
      <c r="CQ133" s="395"/>
      <c r="CR133" s="395"/>
      <c r="CS133" s="395"/>
      <c r="CT133" s="395"/>
      <c r="CU133" s="395"/>
      <c r="CV133" s="395"/>
      <c r="CW133" s="395"/>
      <c r="CX133" s="395"/>
      <c r="CY133" s="395"/>
      <c r="CZ133" s="395"/>
      <c r="DA133" s="395"/>
      <c r="DB133" s="395"/>
      <c r="DC133" s="395"/>
      <c r="DD133" s="395"/>
      <c r="DE133" s="395"/>
      <c r="DF133" s="395"/>
      <c r="DG133" s="395"/>
      <c r="DH133" s="395"/>
      <c r="DI133" s="395"/>
      <c r="DJ133" s="395"/>
      <c r="DK133" s="395"/>
      <c r="DL133" s="395"/>
      <c r="DM133" s="395"/>
      <c r="DN133" s="395"/>
      <c r="DO133" s="395"/>
      <c r="DP133" s="395"/>
    </row>
    <row r="134" customFormat="false" ht="12.75" hidden="false" customHeight="false" outlineLevel="0" collapsed="false">
      <c r="CH134" s="395"/>
      <c r="CI134" s="395"/>
      <c r="CJ134" s="395"/>
      <c r="CK134" s="395"/>
      <c r="CL134" s="395"/>
      <c r="CM134" s="395"/>
      <c r="CN134" s="395"/>
      <c r="CO134" s="395"/>
      <c r="CP134" s="395"/>
      <c r="CQ134" s="395"/>
      <c r="CR134" s="395"/>
      <c r="CS134" s="395"/>
      <c r="CT134" s="395"/>
      <c r="CU134" s="395"/>
      <c r="CV134" s="395"/>
      <c r="CW134" s="395"/>
      <c r="CX134" s="395"/>
      <c r="CY134" s="395"/>
      <c r="CZ134" s="395"/>
      <c r="DA134" s="395"/>
      <c r="DB134" s="395"/>
      <c r="DC134" s="395"/>
      <c r="DD134" s="395"/>
      <c r="DE134" s="395"/>
      <c r="DF134" s="395"/>
      <c r="DG134" s="395"/>
      <c r="DH134" s="395"/>
      <c r="DI134" s="395"/>
      <c r="DJ134" s="395"/>
      <c r="DK134" s="395"/>
      <c r="DL134" s="395"/>
      <c r="DM134" s="395"/>
      <c r="DN134" s="395"/>
      <c r="DO134" s="395"/>
      <c r="DP134" s="395"/>
    </row>
    <row r="135" customFormat="false" ht="12.75" hidden="false" customHeight="false" outlineLevel="0" collapsed="false">
      <c r="CH135" s="395"/>
      <c r="CI135" s="395"/>
      <c r="CJ135" s="395"/>
      <c r="CK135" s="395"/>
      <c r="CL135" s="395"/>
      <c r="CM135" s="395"/>
      <c r="CN135" s="395"/>
      <c r="CO135" s="395"/>
      <c r="CP135" s="395"/>
      <c r="CQ135" s="395"/>
      <c r="CR135" s="395"/>
      <c r="CS135" s="395"/>
      <c r="CT135" s="395"/>
      <c r="CU135" s="395"/>
      <c r="CV135" s="395"/>
      <c r="CW135" s="395"/>
      <c r="CX135" s="395"/>
      <c r="CY135" s="395"/>
      <c r="CZ135" s="395"/>
      <c r="DA135" s="395"/>
      <c r="DB135" s="395"/>
      <c r="DC135" s="395"/>
      <c r="DD135" s="395"/>
      <c r="DE135" s="395"/>
      <c r="DF135" s="395"/>
      <c r="DG135" s="395"/>
      <c r="DH135" s="395"/>
      <c r="DI135" s="395"/>
      <c r="DJ135" s="395"/>
      <c r="DK135" s="395"/>
      <c r="DL135" s="395"/>
      <c r="DM135" s="395"/>
      <c r="DN135" s="395"/>
      <c r="DO135" s="395"/>
      <c r="DP135" s="395"/>
    </row>
    <row r="136" customFormat="false" ht="12.75" hidden="false" customHeight="false" outlineLevel="0" collapsed="false">
      <c r="CH136" s="395"/>
      <c r="CI136" s="395"/>
      <c r="CJ136" s="395"/>
      <c r="CK136" s="395"/>
      <c r="CL136" s="395"/>
      <c r="CM136" s="395"/>
      <c r="CN136" s="395"/>
      <c r="CO136" s="395"/>
      <c r="CP136" s="395"/>
      <c r="CQ136" s="395"/>
      <c r="CR136" s="395"/>
      <c r="CS136" s="395"/>
      <c r="CT136" s="395"/>
      <c r="CU136" s="395"/>
      <c r="CV136" s="395"/>
      <c r="CW136" s="395"/>
      <c r="CX136" s="395"/>
      <c r="CY136" s="395"/>
      <c r="CZ136" s="395"/>
      <c r="DA136" s="395"/>
      <c r="DB136" s="395"/>
      <c r="DC136" s="395"/>
      <c r="DD136" s="395"/>
      <c r="DE136" s="395"/>
      <c r="DF136" s="395"/>
      <c r="DG136" s="395"/>
      <c r="DH136" s="395"/>
      <c r="DI136" s="395"/>
      <c r="DJ136" s="395"/>
      <c r="DK136" s="395"/>
      <c r="DL136" s="395"/>
      <c r="DM136" s="395"/>
      <c r="DN136" s="395"/>
      <c r="DO136" s="395"/>
      <c r="DP136" s="395"/>
    </row>
    <row r="137" customFormat="false" ht="12.75" hidden="false" customHeight="false" outlineLevel="0" collapsed="false">
      <c r="CH137" s="395"/>
      <c r="CI137" s="395"/>
      <c r="CJ137" s="395"/>
      <c r="CK137" s="395"/>
      <c r="CL137" s="395"/>
      <c r="CM137" s="395"/>
      <c r="CN137" s="395"/>
      <c r="CO137" s="395"/>
      <c r="CP137" s="395"/>
      <c r="CQ137" s="395"/>
      <c r="CR137" s="395"/>
      <c r="CS137" s="395"/>
      <c r="CT137" s="395"/>
      <c r="CU137" s="395"/>
      <c r="CV137" s="395"/>
      <c r="CW137" s="395"/>
      <c r="CX137" s="395"/>
      <c r="CY137" s="395"/>
      <c r="CZ137" s="395"/>
      <c r="DA137" s="395"/>
      <c r="DB137" s="395"/>
      <c r="DC137" s="395"/>
      <c r="DD137" s="395"/>
      <c r="DE137" s="395"/>
      <c r="DF137" s="395"/>
      <c r="DG137" s="395"/>
      <c r="DH137" s="395"/>
      <c r="DI137" s="395"/>
      <c r="DJ137" s="395"/>
      <c r="DK137" s="395"/>
      <c r="DL137" s="395"/>
      <c r="DM137" s="395"/>
      <c r="DN137" s="395"/>
      <c r="DO137" s="395"/>
      <c r="DP137" s="395"/>
    </row>
    <row r="138" customFormat="false" ht="12.75" hidden="false" customHeight="false" outlineLevel="0" collapsed="false">
      <c r="CH138" s="395"/>
      <c r="CI138" s="395"/>
      <c r="CJ138" s="395"/>
      <c r="CK138" s="395"/>
      <c r="CL138" s="395"/>
      <c r="CM138" s="395"/>
      <c r="CN138" s="395"/>
      <c r="CO138" s="395"/>
      <c r="CP138" s="395"/>
      <c r="CQ138" s="395"/>
      <c r="CR138" s="395"/>
      <c r="CS138" s="395"/>
      <c r="CT138" s="395"/>
      <c r="CU138" s="395"/>
      <c r="CV138" s="395"/>
      <c r="CW138" s="395"/>
      <c r="CX138" s="395"/>
      <c r="CY138" s="395"/>
      <c r="CZ138" s="395"/>
      <c r="DA138" s="395"/>
      <c r="DB138" s="395"/>
      <c r="DC138" s="395"/>
      <c r="DD138" s="395"/>
      <c r="DE138" s="395"/>
      <c r="DF138" s="395"/>
      <c r="DG138" s="395"/>
      <c r="DH138" s="395"/>
      <c r="DI138" s="395"/>
      <c r="DJ138" s="395"/>
      <c r="DK138" s="395"/>
      <c r="DL138" s="395"/>
      <c r="DM138" s="395"/>
      <c r="DN138" s="395"/>
      <c r="DO138" s="395"/>
      <c r="DP138" s="395"/>
    </row>
    <row r="139" customFormat="false" ht="12.75" hidden="false" customHeight="false" outlineLevel="0" collapsed="false">
      <c r="CH139" s="395"/>
      <c r="CI139" s="395"/>
      <c r="CJ139" s="395"/>
      <c r="CK139" s="395"/>
      <c r="CL139" s="395"/>
      <c r="CM139" s="395"/>
      <c r="CN139" s="395"/>
      <c r="CO139" s="395"/>
      <c r="CP139" s="395"/>
      <c r="CQ139" s="395"/>
      <c r="CR139" s="395"/>
      <c r="CS139" s="395"/>
      <c r="CT139" s="395"/>
      <c r="CU139" s="395"/>
      <c r="CV139" s="395"/>
      <c r="CW139" s="395"/>
      <c r="CX139" s="395"/>
      <c r="CY139" s="395"/>
      <c r="CZ139" s="395"/>
      <c r="DA139" s="395"/>
      <c r="DB139" s="395"/>
      <c r="DC139" s="395"/>
      <c r="DD139" s="395"/>
      <c r="DE139" s="395"/>
      <c r="DF139" s="395"/>
      <c r="DG139" s="395"/>
      <c r="DH139" s="395"/>
      <c r="DI139" s="395"/>
      <c r="DJ139" s="395"/>
      <c r="DK139" s="395"/>
      <c r="DL139" s="395"/>
      <c r="DM139" s="395"/>
      <c r="DN139" s="395"/>
      <c r="DO139" s="395"/>
      <c r="DP139" s="395"/>
    </row>
    <row r="140" customFormat="false" ht="12.75" hidden="false" customHeight="false" outlineLevel="0" collapsed="false">
      <c r="CH140" s="395"/>
      <c r="CI140" s="395"/>
      <c r="CJ140" s="395"/>
      <c r="CK140" s="395"/>
      <c r="CL140" s="395"/>
      <c r="CM140" s="395"/>
      <c r="CN140" s="395"/>
      <c r="CO140" s="395"/>
      <c r="CP140" s="395"/>
      <c r="CQ140" s="395"/>
      <c r="CR140" s="395"/>
      <c r="CS140" s="395"/>
      <c r="CT140" s="395"/>
      <c r="CU140" s="395"/>
      <c r="CV140" s="395"/>
      <c r="CW140" s="395"/>
      <c r="CX140" s="395"/>
      <c r="CY140" s="395"/>
      <c r="CZ140" s="395"/>
      <c r="DA140" s="395"/>
      <c r="DB140" s="395"/>
      <c r="DC140" s="395"/>
      <c r="DD140" s="395"/>
      <c r="DE140" s="395"/>
      <c r="DF140" s="395"/>
      <c r="DG140" s="395"/>
      <c r="DH140" s="395"/>
      <c r="DI140" s="395"/>
      <c r="DJ140" s="395"/>
      <c r="DK140" s="395"/>
      <c r="DL140" s="395"/>
      <c r="DM140" s="395"/>
      <c r="DN140" s="395"/>
      <c r="DO140" s="395"/>
      <c r="DP140" s="395"/>
    </row>
    <row r="141" customFormat="false" ht="12.75" hidden="false" customHeight="false" outlineLevel="0" collapsed="false">
      <c r="CH141" s="395"/>
      <c r="CI141" s="395"/>
      <c r="CJ141" s="395"/>
      <c r="CK141" s="395"/>
      <c r="CL141" s="395"/>
      <c r="CM141" s="395"/>
      <c r="CN141" s="395"/>
      <c r="CO141" s="395"/>
      <c r="CP141" s="395"/>
      <c r="CQ141" s="395"/>
      <c r="CR141" s="395"/>
      <c r="CS141" s="395"/>
      <c r="CT141" s="395"/>
      <c r="CU141" s="395"/>
      <c r="CV141" s="395"/>
      <c r="CW141" s="395"/>
      <c r="CX141" s="395"/>
      <c r="CY141" s="395"/>
      <c r="CZ141" s="395"/>
      <c r="DA141" s="395"/>
      <c r="DB141" s="395"/>
      <c r="DC141" s="395"/>
      <c r="DD141" s="395"/>
      <c r="DE141" s="395"/>
      <c r="DF141" s="395"/>
      <c r="DG141" s="395"/>
      <c r="DH141" s="395"/>
      <c r="DI141" s="395"/>
      <c r="DJ141" s="395"/>
      <c r="DK141" s="395"/>
      <c r="DL141" s="395"/>
      <c r="DM141" s="395"/>
      <c r="DN141" s="395"/>
      <c r="DO141" s="395"/>
      <c r="DP141" s="395"/>
    </row>
    <row r="142" customFormat="false" ht="12.75" hidden="false" customHeight="false" outlineLevel="0" collapsed="false">
      <c r="CH142" s="395"/>
      <c r="CI142" s="395"/>
      <c r="CJ142" s="395"/>
      <c r="CK142" s="395"/>
      <c r="CL142" s="395"/>
      <c r="CM142" s="395"/>
      <c r="CN142" s="395"/>
      <c r="CO142" s="395"/>
      <c r="CP142" s="395"/>
      <c r="CQ142" s="395"/>
      <c r="CR142" s="395"/>
      <c r="CS142" s="395"/>
      <c r="CT142" s="395"/>
      <c r="CU142" s="395"/>
      <c r="CV142" s="395"/>
      <c r="CW142" s="395"/>
      <c r="CX142" s="395"/>
      <c r="CY142" s="395"/>
      <c r="CZ142" s="395"/>
      <c r="DA142" s="395"/>
      <c r="DB142" s="395"/>
      <c r="DC142" s="395"/>
      <c r="DD142" s="395"/>
      <c r="DE142" s="395"/>
      <c r="DF142" s="395"/>
      <c r="DG142" s="395"/>
      <c r="DH142" s="395"/>
      <c r="DI142" s="395"/>
      <c r="DJ142" s="395"/>
      <c r="DK142" s="395"/>
      <c r="DL142" s="395"/>
      <c r="DM142" s="395"/>
      <c r="DN142" s="395"/>
      <c r="DO142" s="395"/>
      <c r="DP142" s="395"/>
    </row>
    <row r="143" customFormat="false" ht="12.75" hidden="false" customHeight="false" outlineLevel="0" collapsed="false">
      <c r="CH143" s="395"/>
      <c r="CI143" s="395"/>
      <c r="CJ143" s="395"/>
      <c r="CK143" s="395"/>
      <c r="CL143" s="395"/>
      <c r="CM143" s="395"/>
      <c r="CN143" s="395"/>
      <c r="CO143" s="395"/>
      <c r="CP143" s="395"/>
      <c r="CQ143" s="395"/>
      <c r="CR143" s="395"/>
      <c r="CS143" s="395"/>
      <c r="CT143" s="395"/>
      <c r="CU143" s="395"/>
      <c r="CV143" s="395"/>
      <c r="CW143" s="395"/>
      <c r="CX143" s="395"/>
      <c r="CY143" s="395"/>
      <c r="CZ143" s="395"/>
      <c r="DA143" s="395"/>
      <c r="DB143" s="395"/>
      <c r="DC143" s="395"/>
      <c r="DD143" s="395"/>
      <c r="DE143" s="395"/>
      <c r="DF143" s="395"/>
      <c r="DG143" s="395"/>
      <c r="DH143" s="395"/>
      <c r="DI143" s="395"/>
      <c r="DJ143" s="395"/>
      <c r="DK143" s="395"/>
      <c r="DL143" s="395"/>
      <c r="DM143" s="395"/>
      <c r="DN143" s="395"/>
      <c r="DO143" s="395"/>
      <c r="DP143" s="395"/>
    </row>
    <row r="144" customFormat="false" ht="12.75" hidden="false" customHeight="false" outlineLevel="0" collapsed="false">
      <c r="CH144" s="395"/>
      <c r="CI144" s="395"/>
      <c r="CJ144" s="395"/>
      <c r="CK144" s="395"/>
      <c r="CL144" s="395"/>
      <c r="CM144" s="395"/>
      <c r="CN144" s="395"/>
      <c r="CO144" s="395"/>
      <c r="CP144" s="395"/>
      <c r="CQ144" s="395"/>
      <c r="CR144" s="395"/>
      <c r="CS144" s="395"/>
      <c r="CT144" s="395"/>
      <c r="CU144" s="395"/>
      <c r="CV144" s="395"/>
      <c r="CW144" s="395"/>
      <c r="CX144" s="395"/>
      <c r="CY144" s="395"/>
      <c r="CZ144" s="395"/>
      <c r="DA144" s="395"/>
      <c r="DB144" s="395"/>
      <c r="DC144" s="395"/>
      <c r="DD144" s="395"/>
      <c r="DE144" s="395"/>
      <c r="DF144" s="395"/>
      <c r="DG144" s="395"/>
      <c r="DH144" s="395"/>
      <c r="DI144" s="395"/>
      <c r="DJ144" s="395"/>
      <c r="DK144" s="395"/>
      <c r="DL144" s="395"/>
      <c r="DM144" s="395"/>
      <c r="DN144" s="395"/>
      <c r="DO144" s="395"/>
      <c r="DP144" s="395"/>
    </row>
    <row r="145" customFormat="false" ht="12.75" hidden="false" customHeight="false" outlineLevel="0" collapsed="false">
      <c r="CH145" s="395"/>
      <c r="CI145" s="395"/>
      <c r="CJ145" s="395"/>
      <c r="CK145" s="395"/>
      <c r="CL145" s="395"/>
      <c r="CM145" s="395"/>
      <c r="CN145" s="395"/>
      <c r="CO145" s="395"/>
      <c r="CP145" s="395"/>
      <c r="CQ145" s="395"/>
      <c r="CR145" s="395"/>
      <c r="CS145" s="395"/>
      <c r="CT145" s="395"/>
      <c r="CU145" s="395"/>
      <c r="CV145" s="395"/>
      <c r="CW145" s="395"/>
      <c r="CX145" s="395"/>
      <c r="CY145" s="395"/>
      <c r="CZ145" s="395"/>
      <c r="DA145" s="395"/>
      <c r="DB145" s="395"/>
      <c r="DC145" s="395"/>
      <c r="DD145" s="395"/>
      <c r="DE145" s="395"/>
      <c r="DF145" s="395"/>
      <c r="DG145" s="395"/>
      <c r="DH145" s="395"/>
      <c r="DI145" s="395"/>
      <c r="DJ145" s="395"/>
      <c r="DK145" s="395"/>
      <c r="DL145" s="395"/>
      <c r="DM145" s="395"/>
      <c r="DN145" s="395"/>
      <c r="DO145" s="395"/>
      <c r="DP145" s="395"/>
    </row>
    <row r="146" customFormat="false" ht="12.75" hidden="false" customHeight="false" outlineLevel="0" collapsed="false">
      <c r="CH146" s="395"/>
      <c r="CI146" s="395"/>
      <c r="CJ146" s="395"/>
      <c r="CK146" s="395"/>
      <c r="CL146" s="395"/>
      <c r="CM146" s="395"/>
      <c r="CN146" s="395"/>
      <c r="CO146" s="395"/>
      <c r="CP146" s="395"/>
      <c r="CQ146" s="395"/>
      <c r="CR146" s="395"/>
      <c r="CS146" s="395"/>
      <c r="CT146" s="395"/>
      <c r="CU146" s="395"/>
      <c r="CV146" s="395"/>
      <c r="CW146" s="395"/>
      <c r="CX146" s="395"/>
      <c r="CY146" s="395"/>
      <c r="CZ146" s="395"/>
      <c r="DA146" s="395"/>
      <c r="DB146" s="395"/>
      <c r="DC146" s="395"/>
      <c r="DD146" s="395"/>
      <c r="DE146" s="395"/>
      <c r="DF146" s="395"/>
      <c r="DG146" s="395"/>
      <c r="DH146" s="395"/>
      <c r="DI146" s="395"/>
      <c r="DJ146" s="395"/>
      <c r="DK146" s="395"/>
      <c r="DL146" s="395"/>
      <c r="DM146" s="395"/>
      <c r="DN146" s="395"/>
      <c r="DO146" s="395"/>
      <c r="DP146" s="395"/>
    </row>
    <row r="147" customFormat="false" ht="12.75" hidden="false" customHeight="false" outlineLevel="0" collapsed="false">
      <c r="CH147" s="395"/>
      <c r="CI147" s="395"/>
      <c r="CJ147" s="395"/>
      <c r="CK147" s="395"/>
      <c r="CL147" s="395"/>
      <c r="CM147" s="395"/>
      <c r="CN147" s="395"/>
      <c r="CO147" s="395"/>
      <c r="CP147" s="395"/>
      <c r="CQ147" s="395"/>
      <c r="CR147" s="395"/>
      <c r="CS147" s="395"/>
      <c r="CT147" s="395"/>
      <c r="CU147" s="395"/>
      <c r="CV147" s="395"/>
      <c r="CW147" s="395"/>
      <c r="CX147" s="395"/>
      <c r="CY147" s="395"/>
      <c r="CZ147" s="395"/>
      <c r="DA147" s="395"/>
      <c r="DB147" s="395"/>
      <c r="DC147" s="395"/>
      <c r="DD147" s="395"/>
      <c r="DE147" s="395"/>
      <c r="DF147" s="395"/>
      <c r="DG147" s="395"/>
      <c r="DH147" s="395"/>
      <c r="DI147" s="395"/>
      <c r="DJ147" s="395"/>
      <c r="DK147" s="395"/>
      <c r="DL147" s="395"/>
      <c r="DM147" s="395"/>
      <c r="DN147" s="395"/>
      <c r="DO147" s="395"/>
      <c r="DP147" s="395"/>
    </row>
    <row r="148" customFormat="false" ht="12.75" hidden="false" customHeight="false" outlineLevel="0" collapsed="false">
      <c r="CH148" s="395"/>
      <c r="CI148" s="395"/>
      <c r="CJ148" s="395"/>
      <c r="CK148" s="395"/>
      <c r="CL148" s="395"/>
      <c r="CM148" s="395"/>
      <c r="CN148" s="395"/>
      <c r="CO148" s="395"/>
      <c r="CP148" s="395"/>
      <c r="CQ148" s="395"/>
      <c r="CR148" s="395"/>
      <c r="CS148" s="395"/>
      <c r="CT148" s="395"/>
      <c r="CU148" s="395"/>
      <c r="CV148" s="395"/>
      <c r="CW148" s="395"/>
      <c r="CX148" s="395"/>
      <c r="CY148" s="395"/>
      <c r="CZ148" s="395"/>
      <c r="DA148" s="395"/>
      <c r="DB148" s="395"/>
      <c r="DC148" s="395"/>
      <c r="DD148" s="395"/>
      <c r="DE148" s="395"/>
      <c r="DF148" s="395"/>
      <c r="DG148" s="395"/>
      <c r="DH148" s="395"/>
      <c r="DI148" s="395"/>
      <c r="DJ148" s="395"/>
      <c r="DK148" s="395"/>
      <c r="DL148" s="395"/>
      <c r="DM148" s="395"/>
      <c r="DN148" s="395"/>
      <c r="DO148" s="395"/>
      <c r="DP148" s="395"/>
    </row>
    <row r="149" customFormat="false" ht="12.75" hidden="false" customHeight="false" outlineLevel="0" collapsed="false">
      <c r="CH149" s="395"/>
      <c r="CI149" s="395"/>
      <c r="CJ149" s="395"/>
      <c r="CK149" s="395"/>
      <c r="CL149" s="395"/>
      <c r="CM149" s="395"/>
      <c r="CN149" s="395"/>
      <c r="CO149" s="395"/>
      <c r="CP149" s="395"/>
      <c r="CQ149" s="395"/>
      <c r="CR149" s="395"/>
      <c r="CS149" s="395"/>
      <c r="CT149" s="395"/>
      <c r="CU149" s="395"/>
      <c r="CV149" s="395"/>
      <c r="CW149" s="395"/>
      <c r="CX149" s="395"/>
      <c r="CY149" s="395"/>
      <c r="CZ149" s="395"/>
      <c r="DA149" s="395"/>
      <c r="DB149" s="395"/>
      <c r="DC149" s="395"/>
      <c r="DD149" s="395"/>
      <c r="DE149" s="395"/>
      <c r="DF149" s="395"/>
      <c r="DG149" s="395"/>
      <c r="DH149" s="395"/>
      <c r="DI149" s="395"/>
      <c r="DJ149" s="395"/>
      <c r="DK149" s="395"/>
      <c r="DL149" s="395"/>
      <c r="DM149" s="395"/>
      <c r="DN149" s="395"/>
      <c r="DO149" s="395"/>
      <c r="DP149" s="395"/>
    </row>
    <row r="150" customFormat="false" ht="12.75" hidden="false" customHeight="false" outlineLevel="0" collapsed="false">
      <c r="CH150" s="395"/>
      <c r="CI150" s="395"/>
      <c r="CJ150" s="395"/>
      <c r="CK150" s="395"/>
      <c r="CL150" s="395"/>
      <c r="CM150" s="395"/>
      <c r="CN150" s="395"/>
      <c r="CO150" s="395"/>
      <c r="CP150" s="395"/>
      <c r="CQ150" s="395"/>
      <c r="CR150" s="395"/>
      <c r="CS150" s="395"/>
      <c r="CT150" s="395"/>
      <c r="CU150" s="395"/>
      <c r="CV150" s="395"/>
      <c r="CW150" s="395"/>
      <c r="CX150" s="395"/>
      <c r="CY150" s="395"/>
      <c r="CZ150" s="395"/>
      <c r="DA150" s="395"/>
      <c r="DB150" s="395"/>
      <c r="DC150" s="395"/>
      <c r="DD150" s="395"/>
      <c r="DE150" s="395"/>
      <c r="DF150" s="395"/>
      <c r="DG150" s="395"/>
      <c r="DH150" s="395"/>
      <c r="DI150" s="395"/>
      <c r="DJ150" s="395"/>
      <c r="DK150" s="395"/>
      <c r="DL150" s="395"/>
      <c r="DM150" s="395"/>
      <c r="DN150" s="395"/>
      <c r="DO150" s="395"/>
      <c r="DP150" s="395"/>
    </row>
    <row r="151" customFormat="false" ht="12.75" hidden="false" customHeight="false" outlineLevel="0" collapsed="false">
      <c r="CH151" s="395"/>
      <c r="CI151" s="395"/>
      <c r="CJ151" s="395"/>
      <c r="CK151" s="395"/>
      <c r="CL151" s="395"/>
      <c r="CM151" s="395"/>
      <c r="CN151" s="395"/>
      <c r="CO151" s="395"/>
      <c r="CP151" s="395"/>
      <c r="CQ151" s="395"/>
      <c r="CR151" s="395"/>
      <c r="CS151" s="395"/>
      <c r="CT151" s="395"/>
      <c r="CU151" s="395"/>
      <c r="CV151" s="395"/>
      <c r="CW151" s="395"/>
      <c r="CX151" s="395"/>
      <c r="CY151" s="395"/>
      <c r="CZ151" s="395"/>
      <c r="DA151" s="395"/>
      <c r="DB151" s="395"/>
      <c r="DC151" s="395"/>
      <c r="DD151" s="395"/>
      <c r="DE151" s="395"/>
      <c r="DF151" s="395"/>
      <c r="DG151" s="395"/>
      <c r="DH151" s="395"/>
      <c r="DI151" s="395"/>
      <c r="DJ151" s="395"/>
      <c r="DK151" s="395"/>
      <c r="DL151" s="395"/>
      <c r="DM151" s="395"/>
      <c r="DN151" s="395"/>
      <c r="DO151" s="395"/>
      <c r="DP151" s="395"/>
    </row>
    <row r="152" customFormat="false" ht="12.75" hidden="false" customHeight="false" outlineLevel="0" collapsed="false">
      <c r="CH152" s="395"/>
      <c r="CI152" s="395"/>
      <c r="CJ152" s="395"/>
      <c r="CK152" s="395"/>
      <c r="CL152" s="395"/>
      <c r="CM152" s="395"/>
      <c r="CN152" s="395"/>
      <c r="CO152" s="395"/>
      <c r="CP152" s="395"/>
      <c r="CQ152" s="395"/>
      <c r="CR152" s="395"/>
      <c r="CS152" s="395"/>
      <c r="CT152" s="395"/>
      <c r="CU152" s="395"/>
      <c r="CV152" s="395"/>
      <c r="CW152" s="395"/>
      <c r="CX152" s="395"/>
      <c r="CY152" s="395"/>
      <c r="CZ152" s="395"/>
      <c r="DA152" s="395"/>
      <c r="DB152" s="395"/>
      <c r="DC152" s="395"/>
      <c r="DD152" s="395"/>
      <c r="DE152" s="395"/>
      <c r="DF152" s="395"/>
      <c r="DG152" s="395"/>
      <c r="DH152" s="395"/>
      <c r="DI152" s="395"/>
      <c r="DJ152" s="395"/>
      <c r="DK152" s="395"/>
      <c r="DL152" s="395"/>
      <c r="DM152" s="395"/>
      <c r="DN152" s="395"/>
      <c r="DO152" s="395"/>
      <c r="DP152" s="395"/>
    </row>
    <row r="153" customFormat="false" ht="12.75" hidden="false" customHeight="false" outlineLevel="0" collapsed="false">
      <c r="CH153" s="395"/>
      <c r="CI153" s="395"/>
      <c r="CJ153" s="395"/>
      <c r="CK153" s="395"/>
      <c r="CL153" s="395"/>
      <c r="CM153" s="395"/>
      <c r="CN153" s="395"/>
      <c r="CO153" s="395"/>
      <c r="CP153" s="395"/>
      <c r="CQ153" s="395"/>
      <c r="CR153" s="395"/>
      <c r="CS153" s="395"/>
      <c r="CT153" s="395"/>
      <c r="CU153" s="395"/>
      <c r="CV153" s="395"/>
      <c r="CW153" s="395"/>
      <c r="CX153" s="395"/>
      <c r="CY153" s="395"/>
      <c r="CZ153" s="395"/>
      <c r="DA153" s="395"/>
      <c r="DB153" s="395"/>
      <c r="DC153" s="395"/>
      <c r="DD153" s="395"/>
      <c r="DE153" s="395"/>
      <c r="DF153" s="395"/>
      <c r="DG153" s="395"/>
      <c r="DH153" s="395"/>
      <c r="DI153" s="395"/>
      <c r="DJ153" s="395"/>
      <c r="DK153" s="395"/>
      <c r="DL153" s="395"/>
      <c r="DM153" s="395"/>
      <c r="DN153" s="395"/>
      <c r="DO153" s="395"/>
      <c r="DP153" s="395"/>
    </row>
    <row r="154" customFormat="false" ht="12.75" hidden="false" customHeight="false" outlineLevel="0" collapsed="false">
      <c r="CH154" s="395"/>
      <c r="CI154" s="395"/>
      <c r="CJ154" s="395"/>
      <c r="CK154" s="395"/>
      <c r="CL154" s="395"/>
      <c r="CM154" s="395"/>
      <c r="CN154" s="395"/>
      <c r="CO154" s="395"/>
      <c r="CP154" s="395"/>
      <c r="CQ154" s="395"/>
      <c r="CR154" s="395"/>
      <c r="CS154" s="395"/>
      <c r="CT154" s="395"/>
      <c r="CU154" s="395"/>
      <c r="CV154" s="395"/>
      <c r="CW154" s="395"/>
      <c r="CX154" s="395"/>
      <c r="CY154" s="395"/>
      <c r="CZ154" s="395"/>
      <c r="DA154" s="395"/>
      <c r="DB154" s="395"/>
      <c r="DC154" s="395"/>
      <c r="DD154" s="395"/>
      <c r="DE154" s="395"/>
      <c r="DF154" s="395"/>
      <c r="DG154" s="395"/>
      <c r="DH154" s="395"/>
      <c r="DI154" s="395"/>
      <c r="DJ154" s="395"/>
      <c r="DK154" s="395"/>
      <c r="DL154" s="395"/>
      <c r="DM154" s="395"/>
      <c r="DN154" s="395"/>
      <c r="DO154" s="395"/>
      <c r="DP154" s="395"/>
    </row>
    <row r="155" customFormat="false" ht="12.75" hidden="false" customHeight="false" outlineLevel="0" collapsed="false">
      <c r="CH155" s="395"/>
      <c r="CI155" s="395"/>
      <c r="CJ155" s="395"/>
      <c r="CK155" s="395"/>
      <c r="CL155" s="395"/>
      <c r="CM155" s="395"/>
      <c r="CN155" s="395"/>
      <c r="CO155" s="395"/>
      <c r="CP155" s="395"/>
      <c r="CQ155" s="395"/>
      <c r="CR155" s="395"/>
      <c r="CS155" s="395"/>
      <c r="CT155" s="395"/>
      <c r="CU155" s="395"/>
      <c r="CV155" s="395"/>
      <c r="CW155" s="395"/>
      <c r="CX155" s="395"/>
      <c r="CY155" s="395"/>
      <c r="CZ155" s="395"/>
      <c r="DA155" s="395"/>
      <c r="DB155" s="395"/>
      <c r="DC155" s="395"/>
      <c r="DD155" s="395"/>
      <c r="DE155" s="395"/>
      <c r="DF155" s="395"/>
      <c r="DG155" s="395"/>
      <c r="DH155" s="395"/>
      <c r="DI155" s="395"/>
      <c r="DJ155" s="395"/>
      <c r="DK155" s="395"/>
      <c r="DL155" s="395"/>
      <c r="DM155" s="395"/>
      <c r="DN155" s="395"/>
      <c r="DO155" s="395"/>
      <c r="DP155" s="395"/>
    </row>
    <row r="156" customFormat="false" ht="12.75" hidden="false" customHeight="false" outlineLevel="0" collapsed="false">
      <c r="CH156" s="395"/>
      <c r="CI156" s="395"/>
      <c r="CJ156" s="395"/>
      <c r="CK156" s="395"/>
      <c r="CL156" s="395"/>
      <c r="CM156" s="395"/>
      <c r="CN156" s="395"/>
      <c r="CO156" s="395"/>
      <c r="CP156" s="395"/>
      <c r="CQ156" s="395"/>
      <c r="CR156" s="395"/>
      <c r="CS156" s="395"/>
      <c r="CT156" s="395"/>
      <c r="CU156" s="395"/>
      <c r="CV156" s="395"/>
      <c r="CW156" s="395"/>
      <c r="CX156" s="395"/>
      <c r="CY156" s="395"/>
      <c r="CZ156" s="395"/>
      <c r="DA156" s="395"/>
      <c r="DB156" s="395"/>
      <c r="DC156" s="395"/>
      <c r="DD156" s="395"/>
      <c r="DE156" s="395"/>
      <c r="DF156" s="395"/>
      <c r="DG156" s="395"/>
      <c r="DH156" s="395"/>
      <c r="DI156" s="395"/>
      <c r="DJ156" s="395"/>
      <c r="DK156" s="395"/>
      <c r="DL156" s="395"/>
      <c r="DM156" s="395"/>
      <c r="DN156" s="395"/>
      <c r="DO156" s="395"/>
      <c r="DP156" s="395"/>
    </row>
    <row r="157" customFormat="false" ht="12.75" hidden="false" customHeight="false" outlineLevel="0" collapsed="false">
      <c r="CH157" s="395"/>
      <c r="CI157" s="395"/>
      <c r="CJ157" s="395"/>
      <c r="CK157" s="395"/>
      <c r="CL157" s="395"/>
      <c r="CM157" s="395"/>
      <c r="CN157" s="395"/>
      <c r="CO157" s="395"/>
      <c r="CP157" s="395"/>
      <c r="CQ157" s="395"/>
      <c r="CR157" s="395"/>
      <c r="CS157" s="395"/>
      <c r="CT157" s="395"/>
      <c r="CU157" s="395"/>
      <c r="CV157" s="395"/>
      <c r="CW157" s="395"/>
      <c r="CX157" s="395"/>
      <c r="CY157" s="395"/>
      <c r="CZ157" s="395"/>
      <c r="DA157" s="395"/>
      <c r="DB157" s="395"/>
      <c r="DC157" s="395"/>
      <c r="DD157" s="395"/>
      <c r="DE157" s="395"/>
      <c r="DF157" s="395"/>
      <c r="DG157" s="395"/>
      <c r="DH157" s="395"/>
      <c r="DI157" s="395"/>
      <c r="DJ157" s="395"/>
      <c r="DK157" s="395"/>
      <c r="DL157" s="395"/>
      <c r="DM157" s="395"/>
      <c r="DN157" s="395"/>
      <c r="DO157" s="395"/>
      <c r="DP157" s="395"/>
    </row>
    <row r="158" customFormat="false" ht="12.75" hidden="false" customHeight="false" outlineLevel="0" collapsed="false">
      <c r="CH158" s="395"/>
      <c r="CI158" s="395"/>
      <c r="CJ158" s="395"/>
      <c r="CK158" s="395"/>
      <c r="CL158" s="395"/>
      <c r="CM158" s="395"/>
      <c r="CN158" s="395"/>
      <c r="CO158" s="395"/>
      <c r="CP158" s="395"/>
      <c r="CQ158" s="395"/>
      <c r="CR158" s="395"/>
      <c r="CS158" s="395"/>
      <c r="CT158" s="395"/>
      <c r="CU158" s="395"/>
      <c r="CV158" s="395"/>
      <c r="CW158" s="395"/>
      <c r="CX158" s="395"/>
      <c r="CY158" s="395"/>
      <c r="CZ158" s="395"/>
      <c r="DA158" s="395"/>
      <c r="DB158" s="395"/>
      <c r="DC158" s="395"/>
      <c r="DD158" s="395"/>
      <c r="DE158" s="395"/>
      <c r="DF158" s="395"/>
      <c r="DG158" s="395"/>
      <c r="DH158" s="395"/>
      <c r="DI158" s="395"/>
      <c r="DJ158" s="395"/>
      <c r="DK158" s="395"/>
      <c r="DL158" s="395"/>
      <c r="DM158" s="395"/>
      <c r="DN158" s="395"/>
      <c r="DO158" s="395"/>
      <c r="DP158" s="395"/>
    </row>
    <row r="159" customFormat="false" ht="12.75" hidden="false" customHeight="false" outlineLevel="0" collapsed="false">
      <c r="CH159" s="395"/>
      <c r="CI159" s="395"/>
      <c r="CJ159" s="395"/>
      <c r="CK159" s="395"/>
      <c r="CL159" s="395"/>
      <c r="CM159" s="395"/>
      <c r="CN159" s="395"/>
      <c r="CO159" s="395"/>
      <c r="CP159" s="395"/>
      <c r="CQ159" s="395"/>
      <c r="CR159" s="395"/>
      <c r="CS159" s="395"/>
      <c r="CT159" s="395"/>
      <c r="CU159" s="395"/>
      <c r="CV159" s="395"/>
      <c r="CW159" s="395"/>
      <c r="CX159" s="395"/>
      <c r="CY159" s="395"/>
      <c r="CZ159" s="395"/>
      <c r="DA159" s="395"/>
      <c r="DB159" s="395"/>
      <c r="DC159" s="395"/>
      <c r="DD159" s="395"/>
      <c r="DE159" s="395"/>
      <c r="DF159" s="395"/>
      <c r="DG159" s="395"/>
      <c r="DH159" s="395"/>
      <c r="DI159" s="395"/>
      <c r="DJ159" s="395"/>
      <c r="DK159" s="395"/>
      <c r="DL159" s="395"/>
      <c r="DM159" s="395"/>
      <c r="DN159" s="395"/>
      <c r="DO159" s="395"/>
      <c r="DP159" s="395"/>
    </row>
    <row r="160" customFormat="false" ht="12.75" hidden="false" customHeight="false" outlineLevel="0" collapsed="false">
      <c r="CH160" s="395"/>
      <c r="CI160" s="395"/>
      <c r="CJ160" s="395"/>
      <c r="CK160" s="395"/>
      <c r="CL160" s="395"/>
      <c r="CM160" s="395"/>
      <c r="CN160" s="395"/>
      <c r="CO160" s="395"/>
      <c r="CP160" s="395"/>
      <c r="CQ160" s="395"/>
      <c r="CR160" s="395"/>
      <c r="CS160" s="395"/>
      <c r="CT160" s="395"/>
      <c r="CU160" s="395"/>
      <c r="CV160" s="395"/>
      <c r="CW160" s="395"/>
      <c r="CX160" s="395"/>
      <c r="CY160" s="395"/>
      <c r="CZ160" s="395"/>
      <c r="DA160" s="395"/>
      <c r="DB160" s="395"/>
      <c r="DC160" s="395"/>
      <c r="DD160" s="395"/>
      <c r="DE160" s="395"/>
      <c r="DF160" s="395"/>
      <c r="DG160" s="395"/>
      <c r="DH160" s="395"/>
      <c r="DI160" s="395"/>
      <c r="DJ160" s="395"/>
      <c r="DK160" s="395"/>
      <c r="DL160" s="395"/>
      <c r="DM160" s="395"/>
      <c r="DN160" s="395"/>
      <c r="DO160" s="395"/>
      <c r="DP160" s="395"/>
    </row>
    <row r="161" customFormat="false" ht="12.75" hidden="false" customHeight="false" outlineLevel="0" collapsed="false">
      <c r="CH161" s="395"/>
      <c r="CI161" s="395"/>
      <c r="CJ161" s="395"/>
      <c r="CK161" s="395"/>
      <c r="CL161" s="395"/>
      <c r="CM161" s="395"/>
      <c r="CN161" s="395"/>
      <c r="CO161" s="395"/>
      <c r="CP161" s="395"/>
      <c r="CQ161" s="395"/>
      <c r="CR161" s="395"/>
      <c r="CS161" s="395"/>
      <c r="CT161" s="395"/>
      <c r="CU161" s="395"/>
      <c r="CV161" s="395"/>
      <c r="CW161" s="395"/>
      <c r="CX161" s="395"/>
      <c r="CY161" s="395"/>
      <c r="CZ161" s="395"/>
      <c r="DA161" s="395"/>
      <c r="DB161" s="395"/>
      <c r="DC161" s="395"/>
      <c r="DD161" s="395"/>
      <c r="DE161" s="395"/>
      <c r="DF161" s="395"/>
      <c r="DG161" s="395"/>
      <c r="DH161" s="395"/>
      <c r="DI161" s="395"/>
      <c r="DJ161" s="395"/>
      <c r="DK161" s="395"/>
      <c r="DL161" s="395"/>
      <c r="DM161" s="395"/>
      <c r="DN161" s="395"/>
      <c r="DO161" s="395"/>
      <c r="DP161" s="395"/>
    </row>
    <row r="162" customFormat="false" ht="12.75" hidden="false" customHeight="false" outlineLevel="0" collapsed="false">
      <c r="CH162" s="395"/>
      <c r="CI162" s="395"/>
      <c r="CJ162" s="395"/>
      <c r="CK162" s="395"/>
      <c r="CL162" s="395"/>
      <c r="CM162" s="395"/>
      <c r="CN162" s="395"/>
      <c r="CO162" s="395"/>
      <c r="CP162" s="395"/>
      <c r="CQ162" s="395"/>
      <c r="CR162" s="395"/>
      <c r="CS162" s="395"/>
      <c r="CT162" s="395"/>
      <c r="CU162" s="395"/>
      <c r="CV162" s="395"/>
      <c r="CW162" s="395"/>
      <c r="CX162" s="395"/>
      <c r="CY162" s="395"/>
      <c r="CZ162" s="395"/>
      <c r="DA162" s="395"/>
      <c r="DB162" s="395"/>
      <c r="DC162" s="395"/>
      <c r="DD162" s="395"/>
      <c r="DE162" s="395"/>
      <c r="DF162" s="395"/>
      <c r="DG162" s="395"/>
      <c r="DH162" s="395"/>
      <c r="DI162" s="395"/>
      <c r="DJ162" s="395"/>
      <c r="DK162" s="395"/>
      <c r="DL162" s="395"/>
      <c r="DM162" s="395"/>
      <c r="DN162" s="395"/>
      <c r="DO162" s="395"/>
      <c r="DP162" s="395"/>
    </row>
    <row r="163" customFormat="false" ht="12.75" hidden="false" customHeight="false" outlineLevel="0" collapsed="false">
      <c r="CH163" s="395"/>
      <c r="CI163" s="395"/>
      <c r="CJ163" s="395"/>
      <c r="CK163" s="395"/>
      <c r="CL163" s="395"/>
      <c r="CM163" s="395"/>
      <c r="CN163" s="395"/>
      <c r="CO163" s="395"/>
      <c r="CP163" s="395"/>
      <c r="CQ163" s="395"/>
      <c r="CR163" s="395"/>
      <c r="CS163" s="395"/>
      <c r="CT163" s="395"/>
      <c r="CU163" s="395"/>
      <c r="CV163" s="395"/>
      <c r="CW163" s="395"/>
      <c r="CX163" s="395"/>
      <c r="CY163" s="395"/>
      <c r="CZ163" s="395"/>
      <c r="DA163" s="395"/>
      <c r="DB163" s="395"/>
      <c r="DC163" s="395"/>
      <c r="DD163" s="395"/>
      <c r="DE163" s="395"/>
      <c r="DF163" s="395"/>
      <c r="DG163" s="395"/>
      <c r="DH163" s="395"/>
      <c r="DI163" s="395"/>
      <c r="DJ163" s="395"/>
      <c r="DK163" s="395"/>
      <c r="DL163" s="395"/>
      <c r="DM163" s="395"/>
      <c r="DN163" s="395"/>
      <c r="DO163" s="395"/>
      <c r="DP163" s="395"/>
    </row>
    <row r="164" customFormat="false" ht="12.75" hidden="false" customHeight="false" outlineLevel="0" collapsed="false">
      <c r="CH164" s="395"/>
      <c r="CI164" s="395"/>
      <c r="CJ164" s="395"/>
      <c r="CK164" s="395"/>
      <c r="CL164" s="395"/>
      <c r="CM164" s="395"/>
      <c r="CN164" s="395"/>
      <c r="CO164" s="395"/>
      <c r="CP164" s="395"/>
      <c r="CQ164" s="395"/>
      <c r="CR164" s="395"/>
      <c r="CS164" s="395"/>
      <c r="CT164" s="395"/>
      <c r="CU164" s="395"/>
      <c r="CV164" s="395"/>
      <c r="CW164" s="395"/>
      <c r="CX164" s="395"/>
      <c r="CY164" s="395"/>
      <c r="CZ164" s="395"/>
      <c r="DA164" s="395"/>
      <c r="DB164" s="395"/>
      <c r="DC164" s="395"/>
      <c r="DD164" s="395"/>
      <c r="DE164" s="395"/>
      <c r="DF164" s="395"/>
      <c r="DG164" s="395"/>
      <c r="DH164" s="395"/>
      <c r="DI164" s="395"/>
      <c r="DJ164" s="395"/>
      <c r="DK164" s="395"/>
      <c r="DL164" s="395"/>
      <c r="DM164" s="395"/>
      <c r="DN164" s="395"/>
      <c r="DO164" s="395"/>
      <c r="DP164" s="395"/>
    </row>
    <row r="165" customFormat="false" ht="12.75" hidden="false" customHeight="false" outlineLevel="0" collapsed="false">
      <c r="CH165" s="395"/>
      <c r="CI165" s="395"/>
      <c r="CJ165" s="395"/>
      <c r="CK165" s="395"/>
      <c r="CL165" s="395"/>
      <c r="CM165" s="395"/>
      <c r="CN165" s="395"/>
      <c r="CO165" s="395"/>
      <c r="CP165" s="395"/>
      <c r="CQ165" s="395"/>
      <c r="CR165" s="395"/>
      <c r="CS165" s="395"/>
      <c r="CT165" s="395"/>
      <c r="CU165" s="395"/>
      <c r="CV165" s="395"/>
      <c r="CW165" s="395"/>
      <c r="CX165" s="395"/>
      <c r="CY165" s="395"/>
      <c r="CZ165" s="395"/>
      <c r="DA165" s="395"/>
      <c r="DB165" s="395"/>
      <c r="DC165" s="395"/>
      <c r="DD165" s="395"/>
      <c r="DE165" s="395"/>
      <c r="DF165" s="395"/>
      <c r="DG165" s="395"/>
      <c r="DH165" s="395"/>
      <c r="DI165" s="395"/>
      <c r="DJ165" s="395"/>
      <c r="DK165" s="395"/>
      <c r="DL165" s="395"/>
      <c r="DM165" s="395"/>
      <c r="DN165" s="395"/>
      <c r="DO165" s="395"/>
      <c r="DP165" s="395"/>
    </row>
  </sheetData>
  <mergeCells count="113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A15:P15"/>
    <mergeCell ref="Q15:AG15"/>
    <mergeCell ref="AH15:BG15"/>
    <mergeCell ref="BH15:BS15"/>
    <mergeCell ref="BT15:CG15"/>
    <mergeCell ref="A40:P40"/>
    <mergeCell ref="Q40:AG40"/>
    <mergeCell ref="AH40:BG40"/>
    <mergeCell ref="BH40:BS40"/>
    <mergeCell ref="BT40:CG40"/>
    <mergeCell ref="A102:CG103"/>
    <mergeCell ref="A107:E112"/>
    <mergeCell ref="F107:H11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12-14T13:39:56Z</cp:lastPrinted>
  <dcterms:modified xsi:type="dcterms:W3CDTF">2008-08-26T13:22:37Z</dcterms:modified>
  <cp:revision>0</cp:revision>
  <dc:subject/>
  <dc:title/>
</cp:coreProperties>
</file>